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6"/>
  </bookViews>
  <sheets>
    <sheet name="PESOS AP Y AS BASE" sheetId="1" state="visible" r:id="rId2"/>
    <sheet name="PESOS AP Y AS PROY" sheetId="2" state="visible" r:id="rId3"/>
    <sheet name="4.1" sheetId="3" state="visible" r:id="rId4"/>
    <sheet name="4.2" sheetId="4" state="visible" r:id="rId5"/>
    <sheet name="4.3" sheetId="5" state="visible" r:id="rId6"/>
    <sheet name="4.4" sheetId="6" state="visible" r:id="rId7"/>
    <sheet name="4.4.3" sheetId="7" state="visible" r:id="rId8"/>
    <sheet name="4.5" sheetId="8" state="visible" r:id="rId9"/>
    <sheet name="4.6-4.7" sheetId="9" state="visible" r:id="rId10"/>
    <sheet name="4.8" sheetId="10" state="visible" r:id="rId11"/>
    <sheet name="4.9 - 4.10" sheetId="11" state="visible" r:id="rId12"/>
    <sheet name="4.11 - 4.12" sheetId="12" state="visible" r:id="rId13"/>
    <sheet name="4.13" sheetId="13" state="visible" r:id="rId14"/>
    <sheet name="4.14 - 4.15" sheetId="14" state="visible" r:id="rId15"/>
    <sheet name="4.16  - 4.17 " sheetId="15" state="visible" r:id="rId16"/>
    <sheet name="Proy de DemPlacilla de Peñuelas" sheetId="16" state="visible" r:id="rId17"/>
    <sheet name="Proyección de Dem. Curauma" sheetId="17" state="visible" r:id="rId18"/>
  </sheets>
  <externalReferences>
    <externalReference r:id="rId19"/>
  </externalReferences>
  <definedNames>
    <definedName function="false" hidden="false" localSheetId="2" name="_xlnm.Print_Area" vbProcedure="false">'4.1'!$B$2:$L$16</definedName>
    <definedName function="false" hidden="false" localSheetId="11" name="_xlnm.Print_Area" vbProcedure="false">'4.11 - 4.12'!$C$2:$F$37</definedName>
    <definedName function="false" hidden="false" localSheetId="12" name="_xlnm.Print_Area" vbProcedure="false">'4.13'!$C$2:$H$29</definedName>
    <definedName function="false" hidden="false" localSheetId="13" name="_xlnm.Print_Area" vbProcedure="false">'4.14 - 4.15'!$C$2:$I$53</definedName>
    <definedName function="false" hidden="false" localSheetId="14" name="_xlnm.Print_Area" vbProcedure="false">'4.16  - 4.17 '!$C$2:$I$61</definedName>
    <definedName function="false" hidden="false" localSheetId="3" name="_xlnm.Print_Area" vbProcedure="false">'4.2'!$B$2:$D$25</definedName>
    <definedName function="false" hidden="false" localSheetId="4" name="_xlnm.Print_Area" vbProcedure="false">'4.3'!$B$2:$N$12</definedName>
    <definedName function="false" hidden="false" localSheetId="5" name="_xlnm.Print_Area" vbProcedure="false">'4.4'!$B$2:$G$57</definedName>
    <definedName function="false" hidden="false" localSheetId="6" name="_xlnm.Print_Area" vbProcedure="false">'4.4.3'!$B$2:$H$35</definedName>
    <definedName function="false" hidden="false" localSheetId="7" name="_xlnm.Print_Area" vbProcedure="false">'4.5'!$B$2:$AZ$35</definedName>
    <definedName function="false" hidden="false" localSheetId="8" name="_xlnm.Print_Area" vbProcedure="false">'4.6-4.7'!$B$2:$F$38</definedName>
    <definedName function="false" hidden="false" localSheetId="9" name="_xlnm.Print_Area" vbProcedure="false">'4.8'!$B$2:$E$27</definedName>
    <definedName function="false" hidden="false" localSheetId="10" name="_xlnm.Print_Area" vbProcedure="false">'4.9 - 4.10'!$C$2:$F$37</definedName>
    <definedName function="false" hidden="false" localSheetId="0" name="_xlnm.Print_Area" vbProcedure="false">'PESOS AP Y AS BASE'!$B$1:$R$65</definedName>
    <definedName function="false" hidden="false" localSheetId="1" name="_xlnm.Print_Area" vbProcedure="false">'PESOS AP Y AS PROY'!$B$1:$R$65</definedName>
    <definedName function="false" hidden="false" localSheetId="15" name="_xlnm.Print_Area" vbProcedure="false">'Proy de DemPlacilla de Peñuelas'!$B$2:$U$55</definedName>
    <definedName function="false" hidden="false" localSheetId="16" name="_xlnm.Print_Area" vbProcedure="false">'Proyección de Dem. Curauma'!$B$2:$U$55</definedName>
    <definedName function="false" hidden="false" name="Estado" vbProcedure="false">[1]auxiliar!$B$90:$B$94</definedName>
    <definedName function="false" hidden="false" name="Localidad" vbProcedure="false">[1]auxiliar!$B$32:$B$81</definedName>
    <definedName function="false" hidden="false" name="RJurídica" vbProcedure="false">[1]auxiliar!$B$103:$B$109</definedName>
    <definedName function="false" hidden="false" name="RJurídicaS" vbProcedure="false">[1]auxiliar!$C$103:$C$104</definedName>
    <definedName function="false" hidden="false" name="Sistema" vbProcedure="false">[1]auxiliar!$B$16:$B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346">
  <si>
    <t xml:space="preserve">LOCALIDAD:</t>
  </si>
  <si>
    <t xml:space="preserve">PLACILLA DE PEÑUELAS</t>
  </si>
  <si>
    <t xml:space="preserve">COBERTURAS</t>
  </si>
  <si>
    <t xml:space="preserve">Cobertura AP</t>
  </si>
  <si>
    <t xml:space="preserve">ID ESTANQUE</t>
  </si>
  <si>
    <t xml:space="preserve">Sector</t>
  </si>
  <si>
    <t xml:space="preserve">% Clientes Sistema AP</t>
  </si>
  <si>
    <t xml:space="preserve">ESE FORESTAL</t>
  </si>
  <si>
    <t xml:space="preserve">ESE ALTO VERDE</t>
  </si>
  <si>
    <t xml:space="preserve">ESE CURAUMA 1</t>
  </si>
  <si>
    <t xml:space="preserve">ESE CURAUMA 2</t>
  </si>
  <si>
    <t xml:space="preserve">PEAP LOS ARRAYANES</t>
  </si>
  <si>
    <t xml:space="preserve">ESE CURAUMA NORTE</t>
  </si>
  <si>
    <t xml:space="preserve">Total general</t>
  </si>
  <si>
    <t xml:space="preserve">SECTOR ASOCIADO A LAGO PEÑUELAS</t>
  </si>
  <si>
    <t xml:space="preserve">% Consumo Sistema AP</t>
  </si>
  <si>
    <t xml:space="preserve">CURAUMA</t>
  </si>
  <si>
    <t xml:space="preserve">PEAP FORESTA DE CURAUMA</t>
  </si>
  <si>
    <t xml:space="preserve">CUADRO N° 4.1</t>
  </si>
  <si>
    <t xml:space="preserve">Derechos de Agua y Capacidad de Fuentes Superficiales</t>
  </si>
  <si>
    <t xml:space="preserve">por Sector Abastecido</t>
  </si>
  <si>
    <t xml:space="preserve">Localidad: GRAN VALPARAISO</t>
  </si>
  <si>
    <t xml:space="preserve">Nombre Sector: CURAUMA Y PLACILLA DE PEÑUELAS</t>
  </si>
  <si>
    <t xml:space="preserve">Etapa: PRODUCCIÓN</t>
  </si>
  <si>
    <t xml:space="preserve">Código BI</t>
  </si>
  <si>
    <t xml:space="preserve">Nombre de la Fuente</t>
  </si>
  <si>
    <t xml:space="preserve">Identificación del derecho</t>
  </si>
  <si>
    <t xml:space="preserve">Punto de captación del derecho</t>
  </si>
  <si>
    <t xml:space="preserve">Derechos Constituidos y/o en Uso</t>
  </si>
  <si>
    <t xml:space="preserve">Inscripción en el conservador </t>
  </si>
  <si>
    <t xml:space="preserve">Norte (m)</t>
  </si>
  <si>
    <t xml:space="preserve">Este (m)</t>
  </si>
  <si>
    <t xml:space="preserve">L/s</t>
  </si>
  <si>
    <t xml:space="preserve">Acciones</t>
  </si>
  <si>
    <t xml:space="preserve">Res. DGA</t>
  </si>
  <si>
    <t xml:space="preserve">Fojas</t>
  </si>
  <si>
    <t xml:space="preserve">N°</t>
  </si>
  <si>
    <t xml:space="preserve">fecha</t>
  </si>
  <si>
    <t xml:space="preserve">V03050101</t>
  </si>
  <si>
    <t xml:space="preserve">Embalse Peñuelas</t>
  </si>
  <si>
    <t xml:space="preserve"> ----</t>
  </si>
  <si>
    <t xml:space="preserve">EXP. NR-V-5-468 / ROL 138.289 de 29.04.1996</t>
  </si>
  <si>
    <t xml:space="preserve">20-11-1998</t>
  </si>
  <si>
    <t xml:space="preserve">Notas: </t>
  </si>
  <si>
    <t xml:space="preserve">1.- Los derechos indicados en el Embalse Peñuelas corresponden a los 95.000.000 m3/año que fueron otorgados en esta captación y están expresados en unidades de litros por segundo.</t>
  </si>
  <si>
    <t xml:space="preserve">2.- De acuerdo al estudio hidrológico Embalse Peñuelas actualizado a Marzo 2016, para un 90% de probalidad de excedencia se tiene un caudal medio anual de 125 l/s.</t>
  </si>
  <si>
    <t xml:space="preserve">CUADRO N° 4.2</t>
  </si>
  <si>
    <t xml:space="preserve">Oferta Fuentes Superficiales (Sin proyecto) (1)</t>
  </si>
  <si>
    <t xml:space="preserve">Mes</t>
  </si>
  <si>
    <t xml:space="preserve">Embalse Lago Peñuelas                  (l/s)</t>
  </si>
  <si>
    <t xml:space="preserve">Total Oferta Superficial                       (l/s)</t>
  </si>
  <si>
    <t xml:space="preserve">Qmed</t>
  </si>
  <si>
    <t xml:space="preserve">Factor</t>
  </si>
  <si>
    <t xml:space="preserve">Qmaxd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(1) Fuentes Superficiales: capacidad fuente (de acuerdo al derecho de agua de propiedad de la empresa) con 90% probabilidad de excedencia mes a mes.</t>
  </si>
  <si>
    <t xml:space="preserve">1.- De acuerdo al estudio hidrológico "Embalse Peñuelas" actualizado en Marzo 2016, se obtiene que la oferta media anual del embalse es de 125 l/s.</t>
  </si>
  <si>
    <t xml:space="preserve">CUADRO N° 4.3.1</t>
  </si>
  <si>
    <t xml:space="preserve">CUADRO N° 4.3.2</t>
  </si>
  <si>
    <t xml:space="preserve">Derechos de Agua y Capacidad de Fuentes Subterráneas</t>
  </si>
  <si>
    <t xml:space="preserve">Código
Captación
BI</t>
  </si>
  <si>
    <t xml:space="preserve">Identificación
Captación
(Nombre)</t>
  </si>
  <si>
    <t xml:space="preserve">Derechos de agua
(l/s)</t>
  </si>
  <si>
    <t xml:space="preserve">Inscripción en el Conservador </t>
  </si>
  <si>
    <t xml:space="preserve">Profundidad
Pozo
(m)</t>
  </si>
  <si>
    <t xml:space="preserve">Nivel estático
(m)</t>
  </si>
  <si>
    <t xml:space="preserve">Nivel Dinámico
(*)
(m)</t>
  </si>
  <si>
    <t xml:space="preserve">Capacidad del
pozo
(l/s) (**)</t>
  </si>
  <si>
    <t xml:space="preserve">Fecha</t>
  </si>
  <si>
    <t xml:space="preserve">No existe este tipo de infraestructura en esta localidad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</t>
  </si>
  <si>
    <t xml:space="preserve">         </t>
  </si>
  <si>
    <t xml:space="preserve">CUADRO N° 4.4.1</t>
  </si>
  <si>
    <t xml:space="preserve">Balance Oferta Demanda Mensual Fuentes y/o Captaciones (Sin proyecto)</t>
  </si>
  <si>
    <t xml:space="preserve">Qmáxd</t>
  </si>
  <si>
    <t xml:space="preserve">l/s</t>
  </si>
  <si>
    <t xml:space="preserve">Año: 2016</t>
  </si>
  <si>
    <t xml:space="preserve">Oferta
 Fuentes Superficiales (l/s) (*)</t>
  </si>
  <si>
    <t xml:space="preserve">Oferta Fuentes Subterráneas                          (l/s)</t>
  </si>
  <si>
    <t xml:space="preserve">Total
 Oferta Fuentes                  (l/s)</t>
  </si>
  <si>
    <t xml:space="preserve">Demanda Máxima Diaria (l/s) (**)</t>
  </si>
  <si>
    <t xml:space="preserve">Déficit
(superávit) (l/s)</t>
  </si>
  <si>
    <t xml:space="preserve">Producción 2014</t>
  </si>
  <si>
    <t xml:space="preserve">Volumen Producción 2016 PD</t>
  </si>
  <si>
    <t xml:space="preserve">CDMC</t>
  </si>
  <si>
    <t xml:space="preserve">Nº Dïas</t>
  </si>
  <si>
    <t xml:space="preserve">Qmed (l/s)</t>
  </si>
  <si>
    <t xml:space="preserve">Final</t>
  </si>
  <si>
    <t xml:space="preserve">(*) debe ser consistente con la oferta de fuentes</t>
  </si>
  <si>
    <t xml:space="preserve">Total =              </t>
  </si>
  <si>
    <t xml:space="preserve">----</t>
  </si>
  <si>
    <t xml:space="preserve">(**) Corresponde a la demanda mensual, en captación por el coeficiente CDMC definido en el punto 3.2. Debe incluir las pérdidas en las etapas de distribución y en producción (conducciones y plantas de tratamiento)</t>
  </si>
  <si>
    <t xml:space="preserve">Notas:</t>
  </si>
  <si>
    <t xml:space="preserve">1.- La demanda indicada corresponde a la suma de las localidades de Curauma y Placilla de Peñuelas.</t>
  </si>
  <si>
    <t xml:space="preserve">2.- La distribución mensual de la demanda se obtiene en base al peso de producción mensual registrado en el año 2014.</t>
  </si>
  <si>
    <t xml:space="preserve">3.- Se considera que los sistemas de bombeo presentan un funcionamiento de 24 horas.</t>
  </si>
  <si>
    <t xml:space="preserve">4.- El déficit que presenta el sistema es suplido por las fuentes de Las Vegas y Concón, las cuales permiten abastecer a las localidades de Placilla de Peñuelas y Curauma por medio del sistema de elevación San Roque, situación prevista en el PD del Gran Valparaíso actualización 2015.</t>
  </si>
  <si>
    <t xml:space="preserve">CUADRO N° 4.4.2</t>
  </si>
  <si>
    <t xml:space="preserve">Año: 2031</t>
  </si>
  <si>
    <t xml:space="preserve">CUADRO N° 4.4.3</t>
  </si>
  <si>
    <t xml:space="preserve">Balance Oferta - Demanda Captaciones Resumen</t>
  </si>
  <si>
    <t xml:space="preserve">por Sector Abastecido - Sin Proyecto</t>
  </si>
  <si>
    <t xml:space="preserve">AÑO</t>
  </si>
  <si>
    <t xml:space="preserve">Capacidad de fuentes (l/s) (1) </t>
  </si>
  <si>
    <t xml:space="preserve">Capacidad
Total (l/s)</t>
  </si>
  <si>
    <t xml:space="preserve">Demanda
máxima diaria  (l/s) (2) </t>
  </si>
  <si>
    <t xml:space="preserve">Balance
Sin Proyecto (l/s)</t>
  </si>
  <si>
    <t xml:space="preserve">Planta Peñuelas</t>
  </si>
  <si>
    <t xml:space="preserve">Curauma</t>
  </si>
  <si>
    <t xml:space="preserve">Placilla de Peñuelas</t>
  </si>
  <si>
    <t xml:space="preserve">Total</t>
  </si>
  <si>
    <t xml:space="preserve">(*) Incluir Plantas desaladoras si corresponde</t>
  </si>
  <si>
    <t xml:space="preserve">(1): Caudal producido a la salida de la planta.</t>
  </si>
  <si>
    <t xml:space="preserve">(2): Incluye las pérdidas correspondientes. Se debe indicar la demanda a la salida de la planta.</t>
  </si>
  <si>
    <t xml:space="preserve">CUADRO N° 4.5 (CUADRO N° 4.6a.1 de BOD GV)</t>
  </si>
  <si>
    <t xml:space="preserve">Balance Oferta - Demanda Fuentes </t>
  </si>
  <si>
    <t xml:space="preserve">Por Sector Abastecido - Con Proyecto</t>
  </si>
  <si>
    <t xml:space="preserve">Localidad: GRAN VALPARAISO, LITORAL NORTE y QUILLOTA ACONCAGUA</t>
  </si>
  <si>
    <t xml:space="preserve">Nombre Sector: VILLA ALEMANA, QUILPUÉ, VIÑA DEL MAR, VALPARAÍSO, REÑACA, CONCÓN, CURAUMA, PLACILLA DE PEÑUELAS, LITORAL NORTE y QUILLOTA ACONCAGUA</t>
  </si>
  <si>
    <t xml:space="preserve">Etapa: Producción</t>
  </si>
  <si>
    <t xml:space="preserve">Año</t>
  </si>
  <si>
    <t xml:space="preserve">Oferta
Total
(l/s)</t>
  </si>
  <si>
    <t xml:space="preserve">Demanda máx diaria (**) (l/s)</t>
  </si>
  <si>
    <t xml:space="preserve">Balance
Déficit/ (Superávit)
(l/s)</t>
  </si>
  <si>
    <t xml:space="preserve">Planta Las Vegas</t>
  </si>
  <si>
    <t xml:space="preserve">Las Vegas
Captaciones
Subterraneas</t>
  </si>
  <si>
    <t xml:space="preserve">Planta Filtro
Pozo Azul</t>
  </si>
  <si>
    <t xml:space="preserve">Planta
Peñuelas</t>
  </si>
  <si>
    <t xml:space="preserve">Litoral Norte
(El Mirador)
(***)</t>
  </si>
  <si>
    <t xml:space="preserve">Quillota Aconcagua</t>
  </si>
  <si>
    <t xml:space="preserve">Gran Valparaiso</t>
  </si>
  <si>
    <t xml:space="preserve">Sondajes Colmo</t>
  </si>
  <si>
    <t xml:space="preserve">Sondajes Maggi</t>
  </si>
  <si>
    <t xml:space="preserve">Sondajes Manterola</t>
  </si>
  <si>
    <t xml:space="preserve">Sondajes Gaete</t>
  </si>
  <si>
    <t xml:space="preserve">Sondajes Acedo</t>
  </si>
  <si>
    <t xml:space="preserve">Pozo
Arega
N°25</t>
  </si>
  <si>
    <t xml:space="preserve">Sondajes Foster</t>
  </si>
  <si>
    <t xml:space="preserve">Sondajes Curauma</t>
  </si>
  <si>
    <t xml:space="preserve">DOS</t>
  </si>
  <si>
    <t xml:space="preserve">Marzan
1</t>
  </si>
  <si>
    <t xml:space="preserve">Pozo
Nº7</t>
  </si>
  <si>
    <t xml:space="preserve">Captaciones
Superficiales</t>
  </si>
  <si>
    <t xml:space="preserve">TOTAL
Planta
Concon</t>
  </si>
  <si>
    <t xml:space="preserve">TOTAL
Planta
Las Vegas</t>
  </si>
  <si>
    <t xml:space="preserve">Limache</t>
  </si>
  <si>
    <t xml:space="preserve">La Calera</t>
  </si>
  <si>
    <t xml:space="preserve">Nº 1</t>
  </si>
  <si>
    <t xml:space="preserve">Nº 2</t>
  </si>
  <si>
    <t xml:space="preserve">Nº 3</t>
  </si>
  <si>
    <t xml:space="preserve">Nº 6</t>
  </si>
  <si>
    <t xml:space="preserve">Nº 9</t>
  </si>
  <si>
    <t xml:space="preserve">N°14</t>
  </si>
  <si>
    <t xml:space="preserve">N°15</t>
  </si>
  <si>
    <t xml:space="preserve">N°16</t>
  </si>
  <si>
    <t xml:space="preserve">N°08</t>
  </si>
  <si>
    <t xml:space="preserve">N°10</t>
  </si>
  <si>
    <t xml:space="preserve">N°11</t>
  </si>
  <si>
    <t xml:space="preserve">N°19</t>
  </si>
  <si>
    <t xml:space="preserve">N°20</t>
  </si>
  <si>
    <t xml:space="preserve">N°21</t>
  </si>
  <si>
    <t xml:space="preserve">N°22</t>
  </si>
  <si>
    <t xml:space="preserve">N°24</t>
  </si>
  <si>
    <t xml:space="preserve">N°12</t>
  </si>
  <si>
    <t xml:space="preserve">N°13</t>
  </si>
  <si>
    <t xml:space="preserve">N°17</t>
  </si>
  <si>
    <t xml:space="preserve">N°18</t>
  </si>
  <si>
    <t xml:space="preserve">N°27</t>
  </si>
  <si>
    <t xml:space="preserve">N°28</t>
  </si>
  <si>
    <t xml:space="preserve">N°29</t>
  </si>
  <si>
    <t xml:space="preserve">N°1</t>
  </si>
  <si>
    <t xml:space="preserve">N°2</t>
  </si>
  <si>
    <t xml:space="preserve">N°4</t>
  </si>
  <si>
    <t xml:space="preserve">N°5</t>
  </si>
  <si>
    <t xml:space="preserve">N°6</t>
  </si>
  <si>
    <t xml:space="preserve">945-A</t>
  </si>
  <si>
    <t xml:space="preserve">1035-A</t>
  </si>
  <si>
    <t xml:space="preserve">río
Aconc.</t>
  </si>
  <si>
    <t xml:space="preserve">Los
Aromos</t>
  </si>
  <si>
    <t xml:space="preserve">2a. secc.
Nueva</t>
  </si>
  <si>
    <t xml:space="preserve">2a. secc.</t>
  </si>
  <si>
    <t xml:space="preserve">(*) Se proyecta para el año 2018 la construcción de la conducción Los Aromos-Concón, que aumentará la oferta de la captación superficial "4ta sección de río Aconcagua" de Concón en 2.000 l/s</t>
  </si>
  <si>
    <t xml:space="preserve">(*) El déficit que presenta el sistema es suplido por las fuentes de Las Vegas y Concón, las cuales permiten abastecer a las localidades de Placilla de Peñuelas y Curauma por medio del sistema de elevación San Roque, situación prevista en el PD del Gran Valparaíso actualización 2015.</t>
  </si>
  <si>
    <t xml:space="preserve">1.- El sistema de producción Las Vegas se encuentra limitado por el acueducto Las Vegas, que tiene capacidad de porteo de 2.550 l/s.</t>
  </si>
  <si>
    <t xml:space="preserve">2.- Se asegura aporte de 1.000 l/s de Planta Las Vegas considerando acuerdo con DOH para suplir diferencia</t>
  </si>
  <si>
    <t xml:space="preserve">3.- 2da secc. Nueva de Plata Las Vegas corresponde a Nueva Bocatoma de río Aconcagua</t>
  </si>
  <si>
    <t xml:space="preserve">4.- 2da secc. de Plata Las Vegas corresponde a antigua 3era seccion de río Aconcagua</t>
  </si>
  <si>
    <t xml:space="preserve">Oferta
Total (l/s)</t>
  </si>
  <si>
    <t xml:space="preserve">Balance
Déficit/(Superávit)
(l/s)</t>
  </si>
  <si>
    <t xml:space="preserve">Galería
Las Vegas</t>
  </si>
  <si>
    <t xml:space="preserve">Quintero
(El Mirador) (***)</t>
  </si>
  <si>
    <t xml:space="preserve">CUADRO N° 4.6</t>
  </si>
  <si>
    <t xml:space="preserve">Balance Oferta - Demanda Plantas de Tratamiento (*)</t>
  </si>
  <si>
    <t xml:space="preserve">Capacidad de Tratamiento (l/s) (1) </t>
  </si>
  <si>
    <t xml:space="preserve">Capacidad Total                (l/s)</t>
  </si>
  <si>
    <t xml:space="preserve">Demanda Máxima Diaria de Producción (l/s) (2)</t>
  </si>
  <si>
    <t xml:space="preserve">Planta Peñuelas       EVP03-30TT02             EVP03-15TT01</t>
  </si>
  <si>
    <t xml:space="preserve">(1) Caudal producido a la salida de la planta.</t>
  </si>
  <si>
    <t xml:space="preserve">(2) Incluye las pérdidas correspondientes. Se debe indicar la demanda a la salida de la planta.</t>
  </si>
  <si>
    <t xml:space="preserve">CUADRO N° 4.7</t>
  </si>
  <si>
    <t xml:space="preserve">por Sector Abastecido - Con Proyecto</t>
  </si>
  <si>
    <t xml:space="preserve">No hay déficit.</t>
  </si>
  <si>
    <t xml:space="preserve">CUADRO N° 4.8</t>
  </si>
  <si>
    <t xml:space="preserve">Capacidad Plantas de Tratamiento para Abatir Turbiedad</t>
  </si>
  <si>
    <t xml:space="preserve">Nombre Planta de Tratamiento: Peñuelas</t>
  </si>
  <si>
    <t xml:space="preserve">Código BI: EVP03-15TT01 / EVP03-30TT02</t>
  </si>
  <si>
    <t xml:space="preserve">Año 2014</t>
  </si>
  <si>
    <t xml:space="preserve">Turbiedad (1)                    UNT</t>
  </si>
  <si>
    <t xml:space="preserve">Caudal Efectivo de PTAP (2)                      (l/s)</t>
  </si>
  <si>
    <t xml:space="preserve">% de Capacidad</t>
  </si>
  <si>
    <t xml:space="preserve">Agosto </t>
  </si>
  <si>
    <t xml:space="preserve">(1) Debe indicar las turbiedades probables de ocurrir en la fuente.</t>
  </si>
  <si>
    <t xml:space="preserve">(2) En esta tabla se debe expresar el caudal efectivo que puede tratar la PTAP para los niveles de turbiedad posible de encontrar en la fuente.</t>
  </si>
  <si>
    <t xml:space="preserve">(3) Se consideraron en el análisis las turbiedades promedio mensuales ocurridas en el año base.</t>
  </si>
  <si>
    <t xml:space="preserve">(4) La planta considera 20 UNT de turbiedad como valor máximo de diseño.</t>
  </si>
  <si>
    <t xml:space="preserve">CUADRO Nº 4.9</t>
  </si>
  <si>
    <t xml:space="preserve">Balance Oferta – Demanda Centros de Cloración </t>
  </si>
  <si>
    <t xml:space="preserve">Por Sector Abastecido – Sin Proyecto</t>
  </si>
  <si>
    <t xml:space="preserve">Nombre Sector: Curauma y Placilla de Peñuelas</t>
  </si>
  <si>
    <t xml:space="preserve">Nombre Centro de Cloración: SPAP Peñuelas</t>
  </si>
  <si>
    <t xml:space="preserve">Código BI: EVP03-40DF01</t>
  </si>
  <si>
    <t xml:space="preserve">Capacidad Centro Cloración
(l/s)</t>
  </si>
  <si>
    <t xml:space="preserve">Demanda Máx.
Diaria Prod. 
(l/s) (1)</t>
  </si>
  <si>
    <t xml:space="preserve">Balance
Sin Proyecto
(l/s)</t>
  </si>
  <si>
    <t xml:space="preserve">(1) Incluye las pérdidas correspondientes. Se debe indicar demanda a la salida de planta.</t>
  </si>
  <si>
    <t xml:space="preserve">Notas</t>
  </si>
  <si>
    <t xml:space="preserve">1.-La demanda es proporcional a la proyección de la demanda asociada a los pesos de los sectores considerados contenidos en el cuadro "Peso % AP y AS Base" y/o a las ofertas de las fuentes de producción referidos al total de fuentes existentes.</t>
  </si>
  <si>
    <t xml:space="preserve">CUADRO Nº 4.10</t>
  </si>
  <si>
    <t xml:space="preserve">Balance Oferta – Demanda Centros de Cloración</t>
  </si>
  <si>
    <t xml:space="preserve"> Por Sector Abastecido – Con Proyecto</t>
  </si>
  <si>
    <t xml:space="preserve">CUADRO Nº 4.11</t>
  </si>
  <si>
    <t xml:space="preserve">Balance Oferta – Demanda Centros de Fluoruración </t>
  </si>
  <si>
    <t xml:space="preserve">Nombre Centro de Fluoruración: Fluoración Peñuelas</t>
  </si>
  <si>
    <t xml:space="preserve">Codigo: EVP03-45FL01</t>
  </si>
  <si>
    <t xml:space="preserve">Capacidad Centro Fluoruración
(l/s)</t>
  </si>
  <si>
    <t xml:space="preserve">Demanda Máx.
Diaria Prod. 
(l/s) (1), (2)</t>
  </si>
  <si>
    <t xml:space="preserve">(1)  Incluye las pérdidas correspondientes, se debe indicar demanda a la salida de planta.</t>
  </si>
  <si>
    <t xml:space="preserve">CUADRO Nº 4.12</t>
  </si>
  <si>
    <t xml:space="preserve">Por Sector Abastecido – Con Proyecto</t>
  </si>
  <si>
    <t xml:space="preserve">CUADRO Nº 4.13</t>
  </si>
  <si>
    <t xml:space="preserve">Balance Oferta – Demanda </t>
  </si>
  <si>
    <t xml:space="preserve">Plantas Elevadoras e Impulsión Asociada </t>
  </si>
  <si>
    <t xml:space="preserve">Por Sector Abastecido –Sin Proyecto </t>
  </si>
  <si>
    <t xml:space="preserve">Nombre Planta Elevadora:</t>
  </si>
  <si>
    <t xml:space="preserve">Codigo:</t>
  </si>
  <si>
    <t xml:space="preserve">Impulsion asociada</t>
  </si>
  <si>
    <t xml:space="preserve">Impulsión 1</t>
  </si>
  <si>
    <t xml:space="preserve">Qmax diario
(l/s)</t>
  </si>
  <si>
    <t xml:space="preserve">Hg
(m)</t>
  </si>
  <si>
    <t xml:space="preserve">Helev
(m)</t>
  </si>
  <si>
    <t xml:space="preserve">Longitud
(m)</t>
  </si>
  <si>
    <t xml:space="preserve">D
(mm)</t>
  </si>
  <si>
    <t xml:space="preserve">CUADRO Nº 4.14</t>
  </si>
  <si>
    <t xml:space="preserve">Balance Oferta – Demanda Plantas Elevadoras de Producción</t>
  </si>
  <si>
    <t xml:space="preserve"> Por Sector Abastecido – Sin Proyecto</t>
  </si>
  <si>
    <t xml:space="preserve">Oferta de Capacidad
Planta Elevadora
Pto. Operación bomba</t>
  </si>
  <si>
    <t xml:space="preserve">Demanda</t>
  </si>
  <si>
    <t xml:space="preserve">Balance PE
Sin Proyecto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(l/s)</t>
    </r>
  </si>
  <si>
    <r>
      <rPr>
        <sz val="10"/>
        <rFont val="Arial"/>
        <family val="2"/>
      </rPr>
      <t xml:space="preserve">H 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(m)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máx. Diario
 </t>
    </r>
    <r>
      <rPr>
        <sz val="10"/>
        <rFont val="Arial"/>
        <family val="2"/>
      </rPr>
      <t xml:space="preserve">(l/s) (2)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elev. </t>
    </r>
    <r>
      <rPr>
        <sz val="10"/>
        <rFont val="Arial"/>
        <family val="2"/>
      </rPr>
      <t xml:space="preserve">(m)</t>
    </r>
  </si>
  <si>
    <r>
      <rPr>
        <sz val="10"/>
        <rFont val="Arial"/>
        <family val="2"/>
      </rPr>
      <t xml:space="preserve">Q 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(l/s)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elev.  </t>
    </r>
    <r>
      <rPr>
        <sz val="10"/>
        <rFont val="Arial"/>
        <family val="2"/>
      </rPr>
      <t xml:space="preserve">(m)
(3)</t>
    </r>
  </si>
  <si>
    <t xml:space="preserve">CUADRO Nº 4.15</t>
  </si>
  <si>
    <t xml:space="preserve">Nombre Planta Elevadora: </t>
  </si>
  <si>
    <t xml:space="preserve">Déficit Sin Proyecto</t>
  </si>
  <si>
    <t xml:space="preserve">Obra Proyectada</t>
  </si>
  <si>
    <t xml:space="preserve">Balance Con Proyecto</t>
  </si>
  <si>
    <t xml:space="preserve">Q
(l/s)</t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elev.
</t>
    </r>
    <r>
      <rPr>
        <sz val="10"/>
        <rFont val="Arial"/>
        <family val="2"/>
      </rPr>
      <t xml:space="preserve">(m)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máx. Diario
</t>
    </r>
    <r>
      <rPr>
        <sz val="10"/>
        <rFont val="Arial"/>
        <family val="2"/>
      </rPr>
      <t xml:space="preserve">(l/s)</t>
    </r>
  </si>
  <si>
    <t xml:space="preserve">H
(m)</t>
  </si>
  <si>
    <t xml:space="preserve">CUADRO Nº 4.16.1</t>
  </si>
  <si>
    <t xml:space="preserve">Balance Oferta – Demanda Conducciones - Sin Proyecto</t>
  </si>
  <si>
    <t xml:space="preserve">Nombre Conducción: Aducción Embalse a Cámara de Rejas</t>
  </si>
  <si>
    <t xml:space="preserve">Código BI: EVP03-05CP01-AD01</t>
  </si>
  <si>
    <t xml:space="preserve">Capacidad</t>
  </si>
  <si>
    <t xml:space="preserve">Total
Capacidad (l/s)</t>
  </si>
  <si>
    <t xml:space="preserve">Demanda
Qmáx (l/s)</t>
  </si>
  <si>
    <t xml:space="preserve">Balance Sin Proyecto (l/s)</t>
  </si>
  <si>
    <r>
      <rPr>
        <sz val="10"/>
        <rFont val="Arial"/>
        <family val="2"/>
      </rPr>
      <t xml:space="preserve">Cond</t>
    </r>
    <r>
      <rPr>
        <vertAlign val="subscript"/>
        <sz val="10"/>
        <rFont val="Arial"/>
        <family val="2"/>
      </rPr>
      <t xml:space="preserve">1</t>
    </r>
  </si>
  <si>
    <t xml:space="preserve">Diámetro                              (mm)</t>
  </si>
  <si>
    <t xml:space="preserve">Velocidad                  (m/s)</t>
  </si>
  <si>
    <t xml:space="preserve">Capacidad Máxima de Porteo (l/s)</t>
  </si>
  <si>
    <t xml:space="preserve">1.- La capacidad de las impulsiones (I) son calculadas en base a una velocidad de 2.5 m/s.</t>
  </si>
  <si>
    <t xml:space="preserve">2.- La capacidad de las tuberias a boca llena (aducciones (A)) con transporte gravitacional son calculadas en base a una velocidad de 1.5 m/s.</t>
  </si>
  <si>
    <t xml:space="preserve">CUADRO Nº 4.17.1</t>
  </si>
  <si>
    <t xml:space="preserve">Balance Oferta – Demanda Conducciones - Con Proyecto</t>
  </si>
  <si>
    <t xml:space="preserve">Déficit
Sin Proyecto
(l/s)</t>
  </si>
  <si>
    <t xml:space="preserve">Balance
Con Proyecto
 (l/s)</t>
  </si>
  <si>
    <t xml:space="preserve">Capacidad
 (l/s)</t>
  </si>
  <si>
    <t xml:space="preserve">V max
(m/s)</t>
  </si>
  <si>
    <t xml:space="preserve">PROYECCIÓN DEMANDA DE AGUA POTABLE</t>
  </si>
  <si>
    <t xml:space="preserve">Población Total T.O.</t>
  </si>
  <si>
    <t xml:space="preserve">Cobertura
AP
%</t>
  </si>
  <si>
    <t xml:space="preserve">Población Abastecida</t>
  </si>
  <si>
    <t xml:space="preserve">Indice Habitacional</t>
  </si>
  <si>
    <t xml:space="preserve">Clientes
N°</t>
  </si>
  <si>
    <t xml:space="preserve">Consumo Periodo no Punta</t>
  </si>
  <si>
    <t xml:space="preserve">Consumo Periodo Punta</t>
  </si>
  <si>
    <t xml:space="preserve">PnoP
Hab</t>
  </si>
  <si>
    <t xml:space="preserve">PP
Hab</t>
  </si>
  <si>
    <t xml:space="preserve">PnoP
Hab/viv</t>
  </si>
  <si>
    <t xml:space="preserve">PP
Hab/viv</t>
  </si>
  <si>
    <t xml:space="preserve">Dotación</t>
  </si>
  <si>
    <t xml:space="preserve">Volumen
m3/PnoP</t>
  </si>
  <si>
    <t xml:space="preserve">Volumen
m3/PP</t>
  </si>
  <si>
    <t xml:space="preserve">Población
l/hab/día</t>
  </si>
  <si>
    <t xml:space="preserve">Clientes
m3/cli/mes</t>
  </si>
  <si>
    <t xml:space="preserve">Consumo Anual</t>
  </si>
  <si>
    <t xml:space="preserve">Factores de Diseño</t>
  </si>
  <si>
    <t xml:space="preserve">Caudales de Consumo</t>
  </si>
  <si>
    <t xml:space="preserve">Pérdidas</t>
  </si>
  <si>
    <t xml:space="preserve">Caudales de Producción</t>
  </si>
  <si>
    <t xml:space="preserve">Caudales de Distribución</t>
  </si>
  <si>
    <t xml:space="preserve">Volumen</t>
  </si>
  <si>
    <t xml:space="preserve">FMD</t>
  </si>
  <si>
    <t xml:space="preserve">FMH</t>
  </si>
  <si>
    <t xml:space="preserve">Qmedio
l/s</t>
  </si>
  <si>
    <t xml:space="preserve">Qmáxdiario
l/s</t>
  </si>
  <si>
    <t xml:space="preserve">Qmáxhor
l/s</t>
  </si>
  <si>
    <t xml:space="preserve">Total %</t>
  </si>
  <si>
    <t xml:space="preserve">Producción %</t>
  </si>
  <si>
    <t xml:space="preserve">Distribución %</t>
  </si>
  <si>
    <t xml:space="preserve">Volumen m3/año</t>
  </si>
  <si>
    <t xml:space="preserve">Qmedio     l/s</t>
  </si>
  <si>
    <t xml:space="preserve">Qmáxdiario l/s</t>
  </si>
  <si>
    <t xml:space="preserve">Qmedio l/s</t>
  </si>
  <si>
    <t xml:space="preserve">Qmáxhor          l/s</t>
  </si>
  <si>
    <t xml:space="preserve">Anual
m3/año</t>
  </si>
  <si>
    <t xml:space="preserve">Sobrecons
m3/año</t>
  </si>
  <si>
    <t xml:space="preserve">1.- Volumen anual incluye sobreconsumo.</t>
  </si>
  <si>
    <t xml:space="preserve">2.- No existen clientes 52 bis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0%"/>
    <numFmt numFmtId="168" formatCode="0.0%"/>
    <numFmt numFmtId="169" formatCode="#,##0"/>
    <numFmt numFmtId="170" formatCode="0.000%"/>
    <numFmt numFmtId="171" formatCode="_-* #,##0.0_-;\-* #,##0.0_-;_-* \-??_-;_-@_-"/>
    <numFmt numFmtId="172" formatCode="_-* #,##0_-;\-* #,##0_-;_-* \-??_-;_-@_-"/>
    <numFmt numFmtId="173" formatCode="General"/>
    <numFmt numFmtId="174" formatCode="0"/>
    <numFmt numFmtId="175" formatCode="0.00"/>
    <numFmt numFmtId="176" formatCode="0.0"/>
    <numFmt numFmtId="177" formatCode="#,##0.0"/>
    <numFmt numFmtId="178" formatCode="0.000"/>
    <numFmt numFmtId="179" formatCode="#,##0.00"/>
    <numFmt numFmtId="180" formatCode="@"/>
    <numFmt numFmtId="181" formatCode="0.0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8"/>
      <name val="Calibri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0"/>
      <name val="Times New Roman"/>
      <family val="1"/>
    </font>
    <font>
      <vertAlign val="subscript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6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7" applyFont="true" applyBorder="true" applyAlignment="false" applyProtection="false"/>
    <xf numFmtId="164" fontId="17" fillId="20" borderId="8" applyFont="true" applyBorder="true" applyAlignment="false" applyProtection="false"/>
    <xf numFmtId="167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9" xfId="6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7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0" borderId="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6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6" fillId="0" borderId="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6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Millares_Balance de producción Gran Valparaiso kal oct09_rev 1_BP_ok" xfId="56"/>
    <cellStyle name="Normal 10" xfId="57"/>
    <cellStyle name="Normal 14" xfId="58"/>
    <cellStyle name="Normal 2" xfId="59"/>
    <cellStyle name="Normal 24" xfId="60"/>
    <cellStyle name="Normal 28" xfId="61"/>
    <cellStyle name="Normal 31" xfId="62"/>
    <cellStyle name="Normal 32" xfId="63"/>
    <cellStyle name="Normal 4" xfId="64"/>
    <cellStyle name="Normal 5" xfId="65"/>
    <cellStyle name="Normal 8" xfId="66"/>
    <cellStyle name="Note 1" xfId="67"/>
    <cellStyle name="Output" xfId="68"/>
    <cellStyle name="Porcentual 4" xfId="69"/>
    <cellStyle name="Title" xfId="70"/>
    <cellStyle name="Warning Text" xfId="71"/>
  </cellStyles>
  <dxfs count="14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iles/planificacion2/Documents%20and%20Settings/vvekovski/Escritorio/V%20Vekovski/BI%202007%20Corregida%20Ago%2008/BI&apos;07%20Esval%20Modificaci&#243;n%20Agosto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xiliar"/>
      <sheetName val="Resumen"/>
      <sheetName val="Capt.Sub.Dren"/>
      <sheetName val="Capt.Sub.Punt"/>
      <sheetName val="Capt.Sub.Sond"/>
      <sheetName val="Capt.Sub.Nor"/>
      <sheetName val="Capt.Sup.Rio"/>
      <sheetName val="Capt.Sup.Canal"/>
      <sheetName val="Capt.Sup.Lago"/>
      <sheetName val="PTAP"/>
      <sheetName val="Desinf"/>
      <sheetName val="Fluor"/>
      <sheetName val="PEAP A"/>
      <sheetName val="PEAP B"/>
      <sheetName val="PEAP C"/>
      <sheetName val="PEAP D"/>
      <sheetName val="PEAP E"/>
      <sheetName val="PEAS"/>
      <sheetName val="Est.SE"/>
      <sheetName val="Est.Elev"/>
      <sheetName val="CondAP.Id"/>
      <sheetName val="CondAP.Detalle"/>
      <sheetName val="CondAS.Id"/>
      <sheetName val="CondAS.Detalle"/>
      <sheetName val="Emisarios"/>
      <sheetName val="PTAS"/>
      <sheetName val="Recintos"/>
      <sheetName val="Servidumbres"/>
      <sheetName val="Red AP"/>
      <sheetName val="Red AS"/>
      <sheetName val="Arranques"/>
      <sheetName val="U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6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40" zoomScalePageLayoutView="90" workbookViewId="0">
      <selection pane="topLeft" activeCell="B32" activeCellId="1" sqref="E32 B3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37.99"/>
    <col collapsed="false" customWidth="true" hidden="false" outlineLevel="0" max="5" min="3" style="1" width="7.7"/>
    <col collapsed="false" customWidth="true" hidden="false" outlineLevel="0" max="18" min="6" style="2" width="7.7"/>
    <col collapsed="false" customWidth="true" hidden="false" outlineLevel="0" max="19" min="19" style="0" width="11.7"/>
  </cols>
  <sheetData>
    <row r="2" customFormat="false" ht="12.75" hidden="false" customHeight="false" outlineLevel="0" collapsed="false">
      <c r="B2" s="3" t="s">
        <v>0</v>
      </c>
      <c r="C2" s="4" t="s">
        <v>1</v>
      </c>
      <c r="D2" s="5"/>
      <c r="E2" s="6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2.75" hidden="false" customHeight="false" outlineLevel="0" collapsed="false">
      <c r="B3" s="7"/>
      <c r="C3" s="8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2.75" hidden="false" customHeight="false" outlineLevel="0" collapsed="false">
      <c r="B4" s="3" t="s">
        <v>2</v>
      </c>
      <c r="C4" s="9" t="n">
        <v>2016</v>
      </c>
      <c r="D4" s="9" t="n">
        <f aca="false">+C4+1</f>
        <v>2017</v>
      </c>
      <c r="E4" s="9" t="n">
        <f aca="false">+D4+1</f>
        <v>2018</v>
      </c>
      <c r="F4" s="9" t="n">
        <f aca="false">+E4+1</f>
        <v>2019</v>
      </c>
      <c r="G4" s="9" t="n">
        <f aca="false">+F4+1</f>
        <v>2020</v>
      </c>
      <c r="H4" s="9" t="n">
        <f aca="false">+G4+1</f>
        <v>2021</v>
      </c>
      <c r="I4" s="9" t="n">
        <f aca="false">+H4+1</f>
        <v>2022</v>
      </c>
      <c r="J4" s="9" t="n">
        <f aca="false">+I4+1</f>
        <v>2023</v>
      </c>
      <c r="K4" s="9" t="n">
        <f aca="false">+J4+1</f>
        <v>2024</v>
      </c>
      <c r="L4" s="9" t="n">
        <f aca="false">+K4+1</f>
        <v>2025</v>
      </c>
      <c r="M4" s="9" t="n">
        <f aca="false">+L4+1</f>
        <v>2026</v>
      </c>
      <c r="N4" s="9" t="n">
        <f aca="false">+M4+1</f>
        <v>2027</v>
      </c>
      <c r="O4" s="9" t="n">
        <f aca="false">+N4+1</f>
        <v>2028</v>
      </c>
      <c r="P4" s="9" t="n">
        <f aca="false">+O4+1</f>
        <v>2029</v>
      </c>
      <c r="Q4" s="9" t="n">
        <f aca="false">+P4+1</f>
        <v>2030</v>
      </c>
      <c r="R4" s="9" t="n">
        <f aca="false">+Q4+1</f>
        <v>2031</v>
      </c>
    </row>
    <row r="5" customFormat="false" ht="12.75" hidden="false" customHeight="false" outlineLevel="0" collapsed="false">
      <c r="B5" s="10" t="s">
        <v>3</v>
      </c>
      <c r="C5" s="11" t="n">
        <f aca="false">+VLOOKUP(C4,'Proy de DemPlacilla de Peñuelas'!$B$10:$P$26,4,0)</f>
        <v>0.996998799519808</v>
      </c>
      <c r="D5" s="11" t="n">
        <f aca="false">+VLOOKUP(D4,'Proy de DemPlacilla de Peñuelas'!$B$10:$P$26,4,0)</f>
        <v>0.997999199679872</v>
      </c>
      <c r="E5" s="11" t="n">
        <f aca="false">+VLOOKUP(E4,'Proy de DemPlacilla de Peñuelas'!$B$10:$P$26,4,0)</f>
        <v>0.998999599839936</v>
      </c>
      <c r="F5" s="11" t="n">
        <f aca="false">+VLOOKUP(F4,'Proy de DemPlacilla de Peñuelas'!$B$10:$P$26,4,0)</f>
        <v>1</v>
      </c>
      <c r="G5" s="11" t="n">
        <f aca="false">+VLOOKUP(G4,'Proy de DemPlacilla de Peñuelas'!$B$10:$P$26,4,0)</f>
        <v>1</v>
      </c>
      <c r="H5" s="11" t="n">
        <f aca="false">+VLOOKUP(H4,'Proy de DemPlacilla de Peñuelas'!$B$10:$P$26,4,0)</f>
        <v>1</v>
      </c>
      <c r="I5" s="11" t="n">
        <f aca="false">+VLOOKUP(I4,'Proy de DemPlacilla de Peñuelas'!$B$10:$P$26,4,0)</f>
        <v>1</v>
      </c>
      <c r="J5" s="11" t="n">
        <f aca="false">+VLOOKUP(J4,'Proy de DemPlacilla de Peñuelas'!$B$10:$P$26,4,0)</f>
        <v>1</v>
      </c>
      <c r="K5" s="11" t="n">
        <f aca="false">+VLOOKUP(K4,'Proy de DemPlacilla de Peñuelas'!$B$10:$P$26,4,0)</f>
        <v>1</v>
      </c>
      <c r="L5" s="11" t="n">
        <f aca="false">+VLOOKUP(L4,'Proy de DemPlacilla de Peñuelas'!$B$10:$P$26,4,0)</f>
        <v>1</v>
      </c>
      <c r="M5" s="11" t="n">
        <f aca="false">+VLOOKUP(M4,'Proy de DemPlacilla de Peñuelas'!$B$10:$P$26,4,0)</f>
        <v>1</v>
      </c>
      <c r="N5" s="11" t="n">
        <f aca="false">+VLOOKUP(N4,'Proy de DemPlacilla de Peñuelas'!$B$10:$P$26,4,0)</f>
        <v>1</v>
      </c>
      <c r="O5" s="11" t="n">
        <f aca="false">+VLOOKUP(O4,'Proy de DemPlacilla de Peñuelas'!$B$10:$P$26,4,0)</f>
        <v>1</v>
      </c>
      <c r="P5" s="11" t="n">
        <f aca="false">+VLOOKUP(P4,'Proy de DemPlacilla de Peñuelas'!$B$10:$P$26,4,0)</f>
        <v>1</v>
      </c>
      <c r="Q5" s="11" t="n">
        <f aca="false">+VLOOKUP(Q4,'Proy de DemPlacilla de Peñuelas'!$B$10:$P$26,4,0)</f>
        <v>1</v>
      </c>
      <c r="R5" s="11" t="n">
        <f aca="false">+VLOOKUP(R4,'Proy de DemPlacilla de Peñuelas'!$B$10:$P$26,4,0)</f>
        <v>1</v>
      </c>
    </row>
    <row r="6" customFormat="false" ht="12.75" hidden="false" customHeight="false" outlineLevel="0" collapsed="false"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</row>
    <row r="7" customFormat="false" ht="12.75" hidden="false" customHeight="false" outlineLevel="0" collapsed="false">
      <c r="B7" s="12" t="s">
        <v>4</v>
      </c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</row>
    <row r="8" customFormat="false" ht="12.75" hidden="false" customHeight="false" outlineLevel="0" collapsed="false">
      <c r="B8" s="13" t="s">
        <v>5</v>
      </c>
      <c r="C8" s="14" t="s">
        <v>6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</row>
    <row r="9" customFormat="false" ht="13.5" hidden="false" customHeight="true" outlineLevel="0" collapsed="false">
      <c r="B9" s="13"/>
      <c r="C9" s="15" t="n">
        <v>2016</v>
      </c>
      <c r="D9" s="15" t="n">
        <f aca="false">+C9+1</f>
        <v>2017</v>
      </c>
      <c r="E9" s="15" t="n">
        <f aca="false">+D9+1</f>
        <v>2018</v>
      </c>
      <c r="F9" s="15" t="n">
        <f aca="false">+E9+1</f>
        <v>2019</v>
      </c>
      <c r="G9" s="15" t="n">
        <f aca="false">+F9+1</f>
        <v>2020</v>
      </c>
      <c r="H9" s="15" t="n">
        <f aca="false">+G9+1</f>
        <v>2021</v>
      </c>
      <c r="I9" s="15" t="n">
        <f aca="false">+H9+1</f>
        <v>2022</v>
      </c>
      <c r="J9" s="15" t="n">
        <f aca="false">+I9+1</f>
        <v>2023</v>
      </c>
      <c r="K9" s="15" t="n">
        <f aca="false">+J9+1</f>
        <v>2024</v>
      </c>
      <c r="L9" s="15" t="n">
        <f aca="false">+K9+1</f>
        <v>2025</v>
      </c>
      <c r="M9" s="15" t="n">
        <f aca="false">+L9+1</f>
        <v>2026</v>
      </c>
      <c r="N9" s="15" t="n">
        <f aca="false">+M9+1</f>
        <v>2027</v>
      </c>
      <c r="O9" s="15" t="n">
        <f aca="false">+N9+1</f>
        <v>2028</v>
      </c>
      <c r="P9" s="15" t="n">
        <f aca="false">+O9+1</f>
        <v>2029</v>
      </c>
      <c r="Q9" s="15" t="n">
        <f aca="false">+P9+1</f>
        <v>2030</v>
      </c>
      <c r="R9" s="15" t="n">
        <f aca="false">+Q9+1</f>
        <v>2031</v>
      </c>
    </row>
    <row r="10" customFormat="false" ht="13.5" hidden="false" customHeight="true" outlineLevel="0" collapsed="false">
      <c r="B10" s="16" t="s">
        <v>7</v>
      </c>
      <c r="C10" s="11" t="n">
        <v>0.198292973402144</v>
      </c>
      <c r="D10" s="17" t="n">
        <f aca="false">+C10</f>
        <v>0.198292973402144</v>
      </c>
      <c r="E10" s="17" t="n">
        <f aca="false">+D10</f>
        <v>0.198292973402144</v>
      </c>
      <c r="F10" s="17" t="n">
        <f aca="false">+E10</f>
        <v>0.198292973402144</v>
      </c>
      <c r="G10" s="17" t="n">
        <f aca="false">+F10</f>
        <v>0.198292973402144</v>
      </c>
      <c r="H10" s="17" t="n">
        <f aca="false">+G10</f>
        <v>0.198292973402144</v>
      </c>
      <c r="I10" s="17" t="n">
        <f aca="false">+H10</f>
        <v>0.198292973402144</v>
      </c>
      <c r="J10" s="17" t="n">
        <f aca="false">+I10</f>
        <v>0.198292973402144</v>
      </c>
      <c r="K10" s="17" t="n">
        <f aca="false">+J10</f>
        <v>0.198292973402144</v>
      </c>
      <c r="L10" s="17" t="n">
        <f aca="false">+K10</f>
        <v>0.198292973402144</v>
      </c>
      <c r="M10" s="17" t="n">
        <f aca="false">+L10</f>
        <v>0.198292973402144</v>
      </c>
      <c r="N10" s="17" t="n">
        <f aca="false">+M10</f>
        <v>0.198292973402144</v>
      </c>
      <c r="O10" s="17" t="n">
        <f aca="false">+N10</f>
        <v>0.198292973402144</v>
      </c>
      <c r="P10" s="17" t="n">
        <f aca="false">+O10</f>
        <v>0.198292973402144</v>
      </c>
      <c r="Q10" s="17" t="n">
        <f aca="false">+P10</f>
        <v>0.198292973402144</v>
      </c>
      <c r="R10" s="17" t="n">
        <f aca="false">+Q10</f>
        <v>0.198292973402144</v>
      </c>
    </row>
    <row r="11" customFormat="false" ht="13.5" hidden="false" customHeight="true" outlineLevel="0" collapsed="false">
      <c r="B11" s="16" t="s">
        <v>8</v>
      </c>
      <c r="C11" s="11" t="n">
        <v>0.249900754267567</v>
      </c>
      <c r="D11" s="17" t="n">
        <f aca="false">+C11</f>
        <v>0.249900754267567</v>
      </c>
      <c r="E11" s="17" t="n">
        <f aca="false">+D11</f>
        <v>0.249900754267567</v>
      </c>
      <c r="F11" s="17" t="n">
        <f aca="false">+E11</f>
        <v>0.249900754267567</v>
      </c>
      <c r="G11" s="17" t="n">
        <f aca="false">+F11</f>
        <v>0.249900754267567</v>
      </c>
      <c r="H11" s="17" t="n">
        <f aca="false">+G11</f>
        <v>0.249900754267567</v>
      </c>
      <c r="I11" s="17" t="n">
        <f aca="false">+H11</f>
        <v>0.249900754267567</v>
      </c>
      <c r="J11" s="17" t="n">
        <f aca="false">+I11</f>
        <v>0.249900754267567</v>
      </c>
      <c r="K11" s="17" t="n">
        <f aca="false">+J11</f>
        <v>0.249900754267567</v>
      </c>
      <c r="L11" s="17" t="n">
        <f aca="false">+K11</f>
        <v>0.249900754267567</v>
      </c>
      <c r="M11" s="17" t="n">
        <f aca="false">+L11</f>
        <v>0.249900754267567</v>
      </c>
      <c r="N11" s="17" t="n">
        <f aca="false">+M11</f>
        <v>0.249900754267567</v>
      </c>
      <c r="O11" s="17" t="n">
        <f aca="false">+N11</f>
        <v>0.249900754267567</v>
      </c>
      <c r="P11" s="17" t="n">
        <f aca="false">+O11</f>
        <v>0.249900754267567</v>
      </c>
      <c r="Q11" s="17" t="n">
        <f aca="false">+P11</f>
        <v>0.249900754267567</v>
      </c>
      <c r="R11" s="17" t="n">
        <f aca="false">+Q11</f>
        <v>0.249900754267567</v>
      </c>
    </row>
    <row r="12" customFormat="false" ht="12.75" hidden="false" customHeight="false" outlineLevel="0" collapsed="false">
      <c r="B12" s="18" t="s">
        <v>9</v>
      </c>
      <c r="C12" s="11" t="n">
        <v>0.485113140134974</v>
      </c>
      <c r="D12" s="17" t="n">
        <f aca="false">+C12</f>
        <v>0.485113140134974</v>
      </c>
      <c r="E12" s="17" t="n">
        <f aca="false">+D12</f>
        <v>0.485113140134974</v>
      </c>
      <c r="F12" s="17" t="n">
        <f aca="false">+E12</f>
        <v>0.485113140134974</v>
      </c>
      <c r="G12" s="17" t="n">
        <f aca="false">+F12</f>
        <v>0.485113140134974</v>
      </c>
      <c r="H12" s="17" t="n">
        <f aca="false">+G12</f>
        <v>0.485113140134974</v>
      </c>
      <c r="I12" s="17" t="n">
        <f aca="false">+H12</f>
        <v>0.485113140134974</v>
      </c>
      <c r="J12" s="17" t="n">
        <f aca="false">+I12</f>
        <v>0.485113140134974</v>
      </c>
      <c r="K12" s="17" t="n">
        <f aca="false">+J12</f>
        <v>0.485113140134974</v>
      </c>
      <c r="L12" s="17" t="n">
        <f aca="false">+K12</f>
        <v>0.485113140134974</v>
      </c>
      <c r="M12" s="17" t="n">
        <f aca="false">+L12</f>
        <v>0.485113140134974</v>
      </c>
      <c r="N12" s="17" t="n">
        <f aca="false">+M12</f>
        <v>0.485113140134974</v>
      </c>
      <c r="O12" s="17" t="n">
        <f aca="false">+N12</f>
        <v>0.485113140134974</v>
      </c>
      <c r="P12" s="17" t="n">
        <f aca="false">+O12</f>
        <v>0.485113140134974</v>
      </c>
      <c r="Q12" s="17" t="n">
        <f aca="false">+P12</f>
        <v>0.485113140134974</v>
      </c>
      <c r="R12" s="17" t="n">
        <f aca="false">+Q12</f>
        <v>0.485113140134974</v>
      </c>
    </row>
    <row r="13" customFormat="false" ht="12.75" hidden="false" customHeight="false" outlineLevel="0" collapsed="false">
      <c r="B13" s="19" t="s">
        <v>10</v>
      </c>
      <c r="C13" s="11" t="n">
        <v>0.000595474394601032</v>
      </c>
      <c r="D13" s="17" t="n">
        <f aca="false">+C13</f>
        <v>0.000595474394601032</v>
      </c>
      <c r="E13" s="17" t="n">
        <f aca="false">+D13</f>
        <v>0.000595474394601032</v>
      </c>
      <c r="F13" s="17" t="n">
        <f aca="false">+E13</f>
        <v>0.000595474394601032</v>
      </c>
      <c r="G13" s="17" t="n">
        <f aca="false">+F13</f>
        <v>0.000595474394601032</v>
      </c>
      <c r="H13" s="17" t="n">
        <f aca="false">+G13</f>
        <v>0.000595474394601032</v>
      </c>
      <c r="I13" s="17" t="n">
        <f aca="false">+H13</f>
        <v>0.000595474394601032</v>
      </c>
      <c r="J13" s="17" t="n">
        <f aca="false">+I13</f>
        <v>0.000595474394601032</v>
      </c>
      <c r="K13" s="17" t="n">
        <f aca="false">+J13</f>
        <v>0.000595474394601032</v>
      </c>
      <c r="L13" s="17" t="n">
        <f aca="false">+K13</f>
        <v>0.000595474394601032</v>
      </c>
      <c r="M13" s="17" t="n">
        <f aca="false">+L13</f>
        <v>0.000595474394601032</v>
      </c>
      <c r="N13" s="17" t="n">
        <f aca="false">+M13</f>
        <v>0.000595474394601032</v>
      </c>
      <c r="O13" s="17" t="n">
        <f aca="false">+N13</f>
        <v>0.000595474394601032</v>
      </c>
      <c r="P13" s="17" t="n">
        <f aca="false">+O13</f>
        <v>0.000595474394601032</v>
      </c>
      <c r="Q13" s="17" t="n">
        <f aca="false">+P13</f>
        <v>0.000595474394601032</v>
      </c>
      <c r="R13" s="17" t="n">
        <f aca="false">+Q13</f>
        <v>0.000595474394601032</v>
      </c>
    </row>
    <row r="14" customFormat="false" ht="12.75" hidden="false" customHeight="false" outlineLevel="0" collapsed="false">
      <c r="B14" s="19" t="s">
        <v>11</v>
      </c>
      <c r="C14" s="11" t="n">
        <v>0.0660976578007146</v>
      </c>
      <c r="D14" s="17" t="n">
        <f aca="false">+C14</f>
        <v>0.0660976578007146</v>
      </c>
      <c r="E14" s="17" t="n">
        <f aca="false">+D14</f>
        <v>0.0660976578007146</v>
      </c>
      <c r="F14" s="17" t="n">
        <f aca="false">+E14</f>
        <v>0.0660976578007146</v>
      </c>
      <c r="G14" s="17" t="n">
        <f aca="false">+F14</f>
        <v>0.0660976578007146</v>
      </c>
      <c r="H14" s="17" t="n">
        <f aca="false">+G14</f>
        <v>0.0660976578007146</v>
      </c>
      <c r="I14" s="17" t="n">
        <f aca="false">+H14</f>
        <v>0.0660976578007146</v>
      </c>
      <c r="J14" s="17" t="n">
        <f aca="false">+I14</f>
        <v>0.0660976578007146</v>
      </c>
      <c r="K14" s="17" t="n">
        <f aca="false">+J14</f>
        <v>0.0660976578007146</v>
      </c>
      <c r="L14" s="17" t="n">
        <f aca="false">+K14</f>
        <v>0.0660976578007146</v>
      </c>
      <c r="M14" s="17" t="n">
        <f aca="false">+L14</f>
        <v>0.0660976578007146</v>
      </c>
      <c r="N14" s="17" t="n">
        <f aca="false">+M14</f>
        <v>0.0660976578007146</v>
      </c>
      <c r="O14" s="17" t="n">
        <f aca="false">+N14</f>
        <v>0.0660976578007146</v>
      </c>
      <c r="P14" s="17" t="n">
        <f aca="false">+O14</f>
        <v>0.0660976578007146</v>
      </c>
      <c r="Q14" s="17" t="n">
        <f aca="false">+P14</f>
        <v>0.0660976578007146</v>
      </c>
      <c r="R14" s="17" t="n">
        <f aca="false">+Q14</f>
        <v>0.0660976578007146</v>
      </c>
    </row>
    <row r="15" customFormat="false" ht="12.75" hidden="false" customHeight="false" outlineLevel="0" collapsed="false">
      <c r="B15" s="20" t="s">
        <v>12</v>
      </c>
      <c r="C15" s="11" t="n">
        <v>0</v>
      </c>
      <c r="D15" s="11" t="n">
        <f aca="false">+C15</f>
        <v>0</v>
      </c>
      <c r="E15" s="11" t="n">
        <f aca="false">+D15</f>
        <v>0</v>
      </c>
      <c r="F15" s="11" t="n">
        <f aca="false">+E15</f>
        <v>0</v>
      </c>
      <c r="G15" s="11" t="n">
        <f aca="false">+F15</f>
        <v>0</v>
      </c>
      <c r="H15" s="11" t="n">
        <f aca="false">+G15</f>
        <v>0</v>
      </c>
      <c r="I15" s="11" t="n">
        <f aca="false">+H15</f>
        <v>0</v>
      </c>
      <c r="J15" s="11" t="n">
        <f aca="false">+I15</f>
        <v>0</v>
      </c>
      <c r="K15" s="11" t="n">
        <f aca="false">+J15</f>
        <v>0</v>
      </c>
      <c r="L15" s="11" t="n">
        <f aca="false">+K15</f>
        <v>0</v>
      </c>
      <c r="M15" s="11" t="n">
        <f aca="false">+L15</f>
        <v>0</v>
      </c>
      <c r="N15" s="11" t="n">
        <f aca="false">+M15</f>
        <v>0</v>
      </c>
      <c r="O15" s="11" t="n">
        <f aca="false">+N15</f>
        <v>0</v>
      </c>
      <c r="P15" s="11" t="n">
        <f aca="false">+O15</f>
        <v>0</v>
      </c>
      <c r="Q15" s="11" t="n">
        <f aca="false">+P15</f>
        <v>0</v>
      </c>
      <c r="R15" s="11" t="n">
        <f aca="false">+Q15</f>
        <v>0</v>
      </c>
    </row>
    <row r="16" customFormat="false" ht="12.75" hidden="false" customHeight="false" outlineLevel="0" collapsed="false">
      <c r="B16" s="21" t="s">
        <v>13</v>
      </c>
      <c r="C16" s="22" t="n">
        <f aca="false">+SUM(C10:C15)</f>
        <v>1</v>
      </c>
      <c r="D16" s="22" t="n">
        <f aca="false">+SUM(D10:D15)</f>
        <v>1</v>
      </c>
      <c r="E16" s="22" t="n">
        <f aca="false">+SUM(E10:E15)</f>
        <v>1</v>
      </c>
      <c r="F16" s="22" t="n">
        <f aca="false">+SUM(F10:F15)</f>
        <v>1</v>
      </c>
      <c r="G16" s="22" t="n">
        <f aca="false">+SUM(G10:G15)</f>
        <v>1</v>
      </c>
      <c r="H16" s="22" t="n">
        <f aca="false">+SUM(H10:H15)</f>
        <v>1</v>
      </c>
      <c r="I16" s="22" t="n">
        <f aca="false">+SUM(I10:I15)</f>
        <v>1</v>
      </c>
      <c r="J16" s="22" t="n">
        <f aca="false">+SUM(J10:J15)</f>
        <v>1</v>
      </c>
      <c r="K16" s="22" t="n">
        <f aca="false">+SUM(K10:K15)</f>
        <v>1</v>
      </c>
      <c r="L16" s="22" t="n">
        <f aca="false">+SUM(L10:L15)</f>
        <v>1</v>
      </c>
      <c r="M16" s="22" t="n">
        <f aca="false">+SUM(M10:M15)</f>
        <v>1</v>
      </c>
      <c r="N16" s="22" t="n">
        <f aca="false">+SUM(N10:N15)</f>
        <v>1</v>
      </c>
      <c r="O16" s="22" t="n">
        <f aca="false">+SUM(O10:O15)</f>
        <v>1</v>
      </c>
      <c r="P16" s="22" t="n">
        <f aca="false">+SUM(P10:P15)</f>
        <v>1</v>
      </c>
      <c r="Q16" s="22" t="n">
        <f aca="false">+SUM(Q10:Q15)</f>
        <v>1</v>
      </c>
      <c r="R16" s="22" t="n">
        <f aca="false">+SUM(R10:R15)</f>
        <v>1</v>
      </c>
    </row>
    <row r="17" customFormat="false" ht="12.75" hidden="false" customHeight="false" outlineLevel="0" collapsed="false">
      <c r="B17" s="23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</row>
    <row r="18" customFormat="false" ht="12.75" hidden="false" customHeight="false" outlineLevel="0" collapsed="false">
      <c r="B18" s="25" t="s">
        <v>14</v>
      </c>
      <c r="C18" s="22" t="n">
        <f aca="false">+C16</f>
        <v>1</v>
      </c>
      <c r="D18" s="22" t="n">
        <f aca="false">+D16</f>
        <v>1</v>
      </c>
      <c r="E18" s="22" t="n">
        <f aca="false">+E16</f>
        <v>1</v>
      </c>
      <c r="F18" s="22" t="n">
        <f aca="false">+F16</f>
        <v>1</v>
      </c>
      <c r="G18" s="22" t="n">
        <f aca="false">+G16</f>
        <v>1</v>
      </c>
      <c r="H18" s="22" t="n">
        <f aca="false">+H16</f>
        <v>1</v>
      </c>
      <c r="I18" s="22" t="n">
        <f aca="false">+I16</f>
        <v>1</v>
      </c>
      <c r="J18" s="22" t="n">
        <f aca="false">+J16</f>
        <v>1</v>
      </c>
      <c r="K18" s="22" t="n">
        <f aca="false">+K16</f>
        <v>1</v>
      </c>
      <c r="L18" s="22" t="n">
        <f aca="false">+L16</f>
        <v>1</v>
      </c>
      <c r="M18" s="22" t="n">
        <f aca="false">+M16</f>
        <v>1</v>
      </c>
      <c r="N18" s="22" t="n">
        <f aca="false">+N16</f>
        <v>1</v>
      </c>
      <c r="O18" s="22" t="n">
        <f aca="false">+O16</f>
        <v>1</v>
      </c>
      <c r="P18" s="22" t="n">
        <f aca="false">+P16</f>
        <v>1</v>
      </c>
      <c r="Q18" s="22" t="n">
        <f aca="false">+Q16</f>
        <v>1</v>
      </c>
      <c r="R18" s="22" t="n">
        <f aca="false">+R16</f>
        <v>1</v>
      </c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</row>
    <row r="19" customFormat="false" ht="12.75" hidden="false" customHeight="false" outlineLevel="0" collapsed="false">
      <c r="B19" s="23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</row>
    <row r="20" customFormat="false" ht="12.75" hidden="false" customHeight="false" outlineLevel="0" collapsed="false">
      <c r="B20" s="12" t="s">
        <v>4</v>
      </c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</row>
    <row r="21" customFormat="false" ht="12.75" hidden="false" customHeight="false" outlineLevel="0" collapsed="false">
      <c r="B21" s="13" t="s">
        <v>5</v>
      </c>
      <c r="C21" s="14" t="s">
        <v>15</v>
      </c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</row>
    <row r="22" customFormat="false" ht="12.75" hidden="false" customHeight="false" outlineLevel="0" collapsed="false">
      <c r="B22" s="13"/>
      <c r="C22" s="15" t="n">
        <v>2016</v>
      </c>
      <c r="D22" s="15" t="n">
        <f aca="false">+C22+1</f>
        <v>2017</v>
      </c>
      <c r="E22" s="15" t="n">
        <f aca="false">+D22+1</f>
        <v>2018</v>
      </c>
      <c r="F22" s="15" t="n">
        <f aca="false">+E22+1</f>
        <v>2019</v>
      </c>
      <c r="G22" s="15" t="n">
        <f aca="false">+F22+1</f>
        <v>2020</v>
      </c>
      <c r="H22" s="15" t="n">
        <f aca="false">+G22+1</f>
        <v>2021</v>
      </c>
      <c r="I22" s="15" t="n">
        <f aca="false">+H22+1</f>
        <v>2022</v>
      </c>
      <c r="J22" s="15" t="n">
        <f aca="false">+I22+1</f>
        <v>2023</v>
      </c>
      <c r="K22" s="15" t="n">
        <f aca="false">+J22+1</f>
        <v>2024</v>
      </c>
      <c r="L22" s="15" t="n">
        <f aca="false">+K22+1</f>
        <v>2025</v>
      </c>
      <c r="M22" s="15" t="n">
        <f aca="false">+L22+1</f>
        <v>2026</v>
      </c>
      <c r="N22" s="15" t="n">
        <f aca="false">+M22+1</f>
        <v>2027</v>
      </c>
      <c r="O22" s="15" t="n">
        <f aca="false">+N22+1</f>
        <v>2028</v>
      </c>
      <c r="P22" s="15" t="n">
        <f aca="false">+O22+1</f>
        <v>2029</v>
      </c>
      <c r="Q22" s="15" t="n">
        <f aca="false">+P22+1</f>
        <v>2030</v>
      </c>
      <c r="R22" s="15" t="n">
        <f aca="false">+Q22+1</f>
        <v>2031</v>
      </c>
    </row>
    <row r="23" customFormat="false" ht="12.75" hidden="false" customHeight="false" outlineLevel="0" collapsed="false">
      <c r="B23" s="16" t="s">
        <v>7</v>
      </c>
      <c r="C23" s="11" t="n">
        <v>0.195291685528764</v>
      </c>
      <c r="D23" s="17" t="n">
        <f aca="false">+C23</f>
        <v>0.195291685528764</v>
      </c>
      <c r="E23" s="17" t="n">
        <f aca="false">+D23</f>
        <v>0.195291685528764</v>
      </c>
      <c r="F23" s="17" t="n">
        <f aca="false">+E23</f>
        <v>0.195291685528764</v>
      </c>
      <c r="G23" s="17" t="n">
        <f aca="false">+F23</f>
        <v>0.195291685528764</v>
      </c>
      <c r="H23" s="17" t="n">
        <f aca="false">+G23</f>
        <v>0.195291685528764</v>
      </c>
      <c r="I23" s="17" t="n">
        <f aca="false">+H23</f>
        <v>0.195291685528764</v>
      </c>
      <c r="J23" s="17" t="n">
        <f aca="false">+I23</f>
        <v>0.195291685528764</v>
      </c>
      <c r="K23" s="17" t="n">
        <f aca="false">+J23</f>
        <v>0.195291685528764</v>
      </c>
      <c r="L23" s="17" t="n">
        <f aca="false">+K23</f>
        <v>0.195291685528764</v>
      </c>
      <c r="M23" s="17" t="n">
        <f aca="false">+L23</f>
        <v>0.195291685528764</v>
      </c>
      <c r="N23" s="17" t="n">
        <f aca="false">+M23</f>
        <v>0.195291685528764</v>
      </c>
      <c r="O23" s="17" t="n">
        <f aca="false">+N23</f>
        <v>0.195291685528764</v>
      </c>
      <c r="P23" s="17" t="n">
        <f aca="false">+O23</f>
        <v>0.195291685528764</v>
      </c>
      <c r="Q23" s="17" t="n">
        <f aca="false">+P23</f>
        <v>0.195291685528764</v>
      </c>
      <c r="R23" s="17" t="n">
        <f aca="false">+Q23</f>
        <v>0.195291685528764</v>
      </c>
    </row>
    <row r="24" customFormat="false" ht="12.75" hidden="false" customHeight="false" outlineLevel="0" collapsed="false">
      <c r="B24" s="16" t="s">
        <v>8</v>
      </c>
      <c r="C24" s="11" t="n">
        <v>0.324329167048974</v>
      </c>
      <c r="D24" s="17" t="n">
        <f aca="false">+C24</f>
        <v>0.324329167048974</v>
      </c>
      <c r="E24" s="17" t="n">
        <f aca="false">+D24</f>
        <v>0.324329167048974</v>
      </c>
      <c r="F24" s="17" t="n">
        <f aca="false">+E24</f>
        <v>0.324329167048974</v>
      </c>
      <c r="G24" s="17" t="n">
        <f aca="false">+F24</f>
        <v>0.324329167048974</v>
      </c>
      <c r="H24" s="17" t="n">
        <f aca="false">+G24</f>
        <v>0.324329167048974</v>
      </c>
      <c r="I24" s="17" t="n">
        <f aca="false">+H24</f>
        <v>0.324329167048974</v>
      </c>
      <c r="J24" s="17" t="n">
        <f aca="false">+I24</f>
        <v>0.324329167048974</v>
      </c>
      <c r="K24" s="17" t="n">
        <f aca="false">+J24</f>
        <v>0.324329167048974</v>
      </c>
      <c r="L24" s="17" t="n">
        <f aca="false">+K24</f>
        <v>0.324329167048974</v>
      </c>
      <c r="M24" s="17" t="n">
        <f aca="false">+L24</f>
        <v>0.324329167048974</v>
      </c>
      <c r="N24" s="17" t="n">
        <f aca="false">+M24</f>
        <v>0.324329167048974</v>
      </c>
      <c r="O24" s="17" t="n">
        <f aca="false">+N24</f>
        <v>0.324329167048974</v>
      </c>
      <c r="P24" s="17" t="n">
        <f aca="false">+O24</f>
        <v>0.324329167048974</v>
      </c>
      <c r="Q24" s="17" t="n">
        <f aca="false">+P24</f>
        <v>0.324329167048974</v>
      </c>
      <c r="R24" s="17" t="n">
        <f aca="false">+Q24</f>
        <v>0.324329167048974</v>
      </c>
    </row>
    <row r="25" customFormat="false" ht="12.75" hidden="false" customHeight="false" outlineLevel="0" collapsed="false">
      <c r="B25" s="18" t="s">
        <v>9</v>
      </c>
      <c r="C25" s="11" t="n">
        <v>0.444161858832765</v>
      </c>
      <c r="D25" s="17" t="n">
        <f aca="false">+C25</f>
        <v>0.444161858832765</v>
      </c>
      <c r="E25" s="17" t="n">
        <f aca="false">+D25</f>
        <v>0.444161858832765</v>
      </c>
      <c r="F25" s="17" t="n">
        <f aca="false">+E25</f>
        <v>0.444161858832765</v>
      </c>
      <c r="G25" s="17" t="n">
        <f aca="false">+F25</f>
        <v>0.444161858832765</v>
      </c>
      <c r="H25" s="17" t="n">
        <f aca="false">+G25</f>
        <v>0.444161858832765</v>
      </c>
      <c r="I25" s="17" t="n">
        <f aca="false">+H25</f>
        <v>0.444161858832765</v>
      </c>
      <c r="J25" s="17" t="n">
        <f aca="false">+I25</f>
        <v>0.444161858832765</v>
      </c>
      <c r="K25" s="17" t="n">
        <f aca="false">+J25</f>
        <v>0.444161858832765</v>
      </c>
      <c r="L25" s="17" t="n">
        <f aca="false">+K25</f>
        <v>0.444161858832765</v>
      </c>
      <c r="M25" s="17" t="n">
        <f aca="false">+L25</f>
        <v>0.444161858832765</v>
      </c>
      <c r="N25" s="17" t="n">
        <f aca="false">+M25</f>
        <v>0.444161858832765</v>
      </c>
      <c r="O25" s="17" t="n">
        <f aca="false">+N25</f>
        <v>0.444161858832765</v>
      </c>
      <c r="P25" s="17" t="n">
        <f aca="false">+O25</f>
        <v>0.444161858832765</v>
      </c>
      <c r="Q25" s="17" t="n">
        <f aca="false">+P25</f>
        <v>0.444161858832765</v>
      </c>
      <c r="R25" s="17" t="n">
        <f aca="false">+Q25</f>
        <v>0.444161858832765</v>
      </c>
    </row>
    <row r="26" customFormat="false" ht="12.75" hidden="false" customHeight="false" outlineLevel="0" collapsed="false">
      <c r="B26" s="19" t="s">
        <v>10</v>
      </c>
      <c r="C26" s="11" t="n">
        <v>0.000432629727178286</v>
      </c>
      <c r="D26" s="17" t="n">
        <f aca="false">+C26</f>
        <v>0.000432629727178286</v>
      </c>
      <c r="E26" s="17" t="n">
        <f aca="false">+D26</f>
        <v>0.000432629727178286</v>
      </c>
      <c r="F26" s="17" t="n">
        <f aca="false">+E26</f>
        <v>0.000432629727178286</v>
      </c>
      <c r="G26" s="17" t="n">
        <f aca="false">+F26</f>
        <v>0.000432629727178286</v>
      </c>
      <c r="H26" s="17" t="n">
        <f aca="false">+G26</f>
        <v>0.000432629727178286</v>
      </c>
      <c r="I26" s="17" t="n">
        <f aca="false">+H26</f>
        <v>0.000432629727178286</v>
      </c>
      <c r="J26" s="17" t="n">
        <f aca="false">+I26</f>
        <v>0.000432629727178286</v>
      </c>
      <c r="K26" s="17" t="n">
        <f aca="false">+J26</f>
        <v>0.000432629727178286</v>
      </c>
      <c r="L26" s="17" t="n">
        <f aca="false">+K26</f>
        <v>0.000432629727178286</v>
      </c>
      <c r="M26" s="17" t="n">
        <f aca="false">+L26</f>
        <v>0.000432629727178286</v>
      </c>
      <c r="N26" s="17" t="n">
        <f aca="false">+M26</f>
        <v>0.000432629727178286</v>
      </c>
      <c r="O26" s="17" t="n">
        <f aca="false">+N26</f>
        <v>0.000432629727178286</v>
      </c>
      <c r="P26" s="17" t="n">
        <f aca="false">+O26</f>
        <v>0.000432629727178286</v>
      </c>
      <c r="Q26" s="17" t="n">
        <f aca="false">+P26</f>
        <v>0.000432629727178286</v>
      </c>
      <c r="R26" s="17" t="n">
        <f aca="false">+Q26</f>
        <v>0.000432629727178286</v>
      </c>
    </row>
    <row r="27" customFormat="false" ht="12.75" hidden="false" customHeight="false" outlineLevel="0" collapsed="false">
      <c r="B27" s="20" t="s">
        <v>11</v>
      </c>
      <c r="C27" s="11" t="n">
        <v>0.0357846588623182</v>
      </c>
      <c r="D27" s="17" t="n">
        <f aca="false">+C27</f>
        <v>0.0357846588623182</v>
      </c>
      <c r="E27" s="17" t="n">
        <f aca="false">+D27</f>
        <v>0.0357846588623182</v>
      </c>
      <c r="F27" s="17" t="n">
        <f aca="false">+E27</f>
        <v>0.0357846588623182</v>
      </c>
      <c r="G27" s="17" t="n">
        <f aca="false">+F27</f>
        <v>0.0357846588623182</v>
      </c>
      <c r="H27" s="17" t="n">
        <f aca="false">+G27</f>
        <v>0.0357846588623182</v>
      </c>
      <c r="I27" s="17" t="n">
        <f aca="false">+H27</f>
        <v>0.0357846588623182</v>
      </c>
      <c r="J27" s="17" t="n">
        <f aca="false">+I27</f>
        <v>0.0357846588623182</v>
      </c>
      <c r="K27" s="17" t="n">
        <f aca="false">+J27</f>
        <v>0.0357846588623182</v>
      </c>
      <c r="L27" s="17" t="n">
        <f aca="false">+K27</f>
        <v>0.0357846588623182</v>
      </c>
      <c r="M27" s="17" t="n">
        <f aca="false">+L27</f>
        <v>0.0357846588623182</v>
      </c>
      <c r="N27" s="17" t="n">
        <f aca="false">+M27</f>
        <v>0.0357846588623182</v>
      </c>
      <c r="O27" s="17" t="n">
        <f aca="false">+N27</f>
        <v>0.0357846588623182</v>
      </c>
      <c r="P27" s="17" t="n">
        <f aca="false">+O27</f>
        <v>0.0357846588623182</v>
      </c>
      <c r="Q27" s="17" t="n">
        <f aca="false">+P27</f>
        <v>0.0357846588623182</v>
      </c>
      <c r="R27" s="17" t="n">
        <f aca="false">+Q27</f>
        <v>0.0357846588623182</v>
      </c>
    </row>
    <row r="28" customFormat="false" ht="12.75" hidden="false" customHeight="false" outlineLevel="0" collapsed="false">
      <c r="B28" s="27" t="s">
        <v>12</v>
      </c>
      <c r="C28" s="11" t="n">
        <v>0</v>
      </c>
      <c r="D28" s="11" t="n">
        <f aca="false">+C28</f>
        <v>0</v>
      </c>
      <c r="E28" s="11" t="n">
        <f aca="false">+D28</f>
        <v>0</v>
      </c>
      <c r="F28" s="11" t="n">
        <f aca="false">+E28</f>
        <v>0</v>
      </c>
      <c r="G28" s="11" t="n">
        <f aca="false">+F28</f>
        <v>0</v>
      </c>
      <c r="H28" s="11" t="n">
        <f aca="false">+G28</f>
        <v>0</v>
      </c>
      <c r="I28" s="11" t="n">
        <f aca="false">+H28</f>
        <v>0</v>
      </c>
      <c r="J28" s="11" t="n">
        <f aca="false">+I28</f>
        <v>0</v>
      </c>
      <c r="K28" s="11" t="n">
        <f aca="false">+J28</f>
        <v>0</v>
      </c>
      <c r="L28" s="11" t="n">
        <f aca="false">+K28</f>
        <v>0</v>
      </c>
      <c r="M28" s="11" t="n">
        <f aca="false">+L28</f>
        <v>0</v>
      </c>
      <c r="N28" s="11" t="n">
        <f aca="false">+M28</f>
        <v>0</v>
      </c>
      <c r="O28" s="11" t="n">
        <f aca="false">+N28</f>
        <v>0</v>
      </c>
      <c r="P28" s="11" t="n">
        <f aca="false">+O28</f>
        <v>0</v>
      </c>
      <c r="Q28" s="11" t="n">
        <f aca="false">+P28</f>
        <v>0</v>
      </c>
      <c r="R28" s="11" t="n">
        <f aca="false">+Q28</f>
        <v>0</v>
      </c>
    </row>
    <row r="29" customFormat="false" ht="12.75" hidden="false" customHeight="false" outlineLevel="0" collapsed="false">
      <c r="B29" s="21" t="s">
        <v>13</v>
      </c>
      <c r="C29" s="22" t="n">
        <f aca="false">+SUM(C23:C28)</f>
        <v>1</v>
      </c>
      <c r="D29" s="22" t="n">
        <f aca="false">+SUM(D23:D28)</f>
        <v>1</v>
      </c>
      <c r="E29" s="22" t="n">
        <f aca="false">+SUM(E23:E28)</f>
        <v>1</v>
      </c>
      <c r="F29" s="22" t="n">
        <f aca="false">+SUM(F23:F28)</f>
        <v>1</v>
      </c>
      <c r="G29" s="22" t="n">
        <f aca="false">+SUM(G23:G28)</f>
        <v>1</v>
      </c>
      <c r="H29" s="22" t="n">
        <f aca="false">+SUM(H23:H28)</f>
        <v>1</v>
      </c>
      <c r="I29" s="22" t="n">
        <f aca="false">+SUM(I23:I28)</f>
        <v>1</v>
      </c>
      <c r="J29" s="22" t="n">
        <f aca="false">+SUM(J23:J28)</f>
        <v>1</v>
      </c>
      <c r="K29" s="22" t="n">
        <f aca="false">+SUM(K23:K28)</f>
        <v>1</v>
      </c>
      <c r="L29" s="22" t="n">
        <f aca="false">+SUM(L23:L28)</f>
        <v>1</v>
      </c>
      <c r="M29" s="22" t="n">
        <f aca="false">+SUM(M23:M28)</f>
        <v>1</v>
      </c>
      <c r="N29" s="22" t="n">
        <f aca="false">+SUM(N23:N28)</f>
        <v>1</v>
      </c>
      <c r="O29" s="22" t="n">
        <f aca="false">+SUM(O23:O28)</f>
        <v>1</v>
      </c>
      <c r="P29" s="22" t="n">
        <f aca="false">+SUM(P23:P28)</f>
        <v>1</v>
      </c>
      <c r="Q29" s="22" t="n">
        <f aca="false">+SUM(Q23:Q28)</f>
        <v>1</v>
      </c>
      <c r="R29" s="22" t="n">
        <f aca="false">+SUM(R23:R28)</f>
        <v>1</v>
      </c>
    </row>
    <row r="31" customFormat="false" ht="12.75" hidden="false" customHeight="false" outlineLevel="0" collapsed="false">
      <c r="B31" s="25" t="s">
        <v>14</v>
      </c>
      <c r="C31" s="22" t="n">
        <f aca="false">+C29</f>
        <v>1</v>
      </c>
      <c r="D31" s="22" t="n">
        <f aca="false">+D29</f>
        <v>1</v>
      </c>
      <c r="E31" s="22" t="n">
        <f aca="false">+E29</f>
        <v>1</v>
      </c>
      <c r="F31" s="22" t="n">
        <f aca="false">+F29</f>
        <v>1</v>
      </c>
      <c r="G31" s="22" t="n">
        <f aca="false">+G29</f>
        <v>1</v>
      </c>
      <c r="H31" s="22" t="n">
        <f aca="false">+H29</f>
        <v>1</v>
      </c>
      <c r="I31" s="22" t="n">
        <f aca="false">+I29</f>
        <v>1</v>
      </c>
      <c r="J31" s="22" t="n">
        <f aca="false">+J29</f>
        <v>1</v>
      </c>
      <c r="K31" s="22" t="n">
        <f aca="false">+K29</f>
        <v>1</v>
      </c>
      <c r="L31" s="22" t="n">
        <f aca="false">+L29</f>
        <v>1</v>
      </c>
      <c r="M31" s="22" t="n">
        <f aca="false">+M29</f>
        <v>1</v>
      </c>
      <c r="N31" s="22" t="n">
        <f aca="false">+N29</f>
        <v>1</v>
      </c>
      <c r="O31" s="22" t="n">
        <f aca="false">+O29</f>
        <v>1</v>
      </c>
      <c r="P31" s="22" t="n">
        <f aca="false">+P29</f>
        <v>1</v>
      </c>
      <c r="Q31" s="22" t="n">
        <f aca="false">+Q29</f>
        <v>1</v>
      </c>
      <c r="R31" s="22" t="n">
        <f aca="false">+R29</f>
        <v>1</v>
      </c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</row>
    <row r="34" customFormat="false" ht="12.75" hidden="false" customHeight="false" outlineLevel="0" collapsed="false">
      <c r="B34" s="3" t="s">
        <v>0</v>
      </c>
      <c r="C34" s="28" t="s">
        <v>16</v>
      </c>
      <c r="D34" s="28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2.75" hidden="false" customHeight="false" outlineLevel="0" collapsed="false">
      <c r="B35" s="7"/>
      <c r="C35" s="8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</row>
    <row r="36" customFormat="false" ht="12.75" hidden="false" customHeight="false" outlineLevel="0" collapsed="false">
      <c r="B36" s="3" t="s">
        <v>2</v>
      </c>
      <c r="C36" s="9" t="n">
        <v>2016</v>
      </c>
      <c r="D36" s="9" t="n">
        <f aca="false">+C36+1</f>
        <v>2017</v>
      </c>
      <c r="E36" s="9" t="n">
        <f aca="false">+D36+1</f>
        <v>2018</v>
      </c>
      <c r="F36" s="9" t="n">
        <f aca="false">+E36+1</f>
        <v>2019</v>
      </c>
      <c r="G36" s="9" t="n">
        <f aca="false">+F36+1</f>
        <v>2020</v>
      </c>
      <c r="H36" s="9" t="n">
        <f aca="false">+G36+1</f>
        <v>2021</v>
      </c>
      <c r="I36" s="9" t="n">
        <f aca="false">+H36+1</f>
        <v>2022</v>
      </c>
      <c r="J36" s="9" t="n">
        <f aca="false">+I36+1</f>
        <v>2023</v>
      </c>
      <c r="K36" s="9" t="n">
        <f aca="false">+J36+1</f>
        <v>2024</v>
      </c>
      <c r="L36" s="9" t="n">
        <f aca="false">+K36+1</f>
        <v>2025</v>
      </c>
      <c r="M36" s="9" t="n">
        <f aca="false">+L36+1</f>
        <v>2026</v>
      </c>
      <c r="N36" s="9" t="n">
        <f aca="false">+M36+1</f>
        <v>2027</v>
      </c>
      <c r="O36" s="9" t="n">
        <f aca="false">+N36+1</f>
        <v>2028</v>
      </c>
      <c r="P36" s="9" t="n">
        <f aca="false">+O36+1</f>
        <v>2029</v>
      </c>
      <c r="Q36" s="9" t="n">
        <f aca="false">+P36+1</f>
        <v>2030</v>
      </c>
      <c r="R36" s="9" t="n">
        <f aca="false">+Q36+1</f>
        <v>2031</v>
      </c>
    </row>
    <row r="37" customFormat="false" ht="12.75" hidden="false" customHeight="false" outlineLevel="0" collapsed="false">
      <c r="B37" s="10" t="s">
        <v>3</v>
      </c>
      <c r="C37" s="11" t="n">
        <f aca="false">+VLOOKUP(C36,'Proyección de Dem. Curauma'!$B$10:$P$26,4,0)</f>
        <v>0.99949221394719</v>
      </c>
      <c r="D37" s="11" t="n">
        <f aca="false">+VLOOKUP(D36,'Proyección de Dem. Curauma'!$B$10:$P$26,4,0)</f>
        <v>0.999661475964794</v>
      </c>
      <c r="E37" s="11" t="n">
        <f aca="false">+VLOOKUP(E36,'Proyección de Dem. Curauma'!$B$10:$P$26,4,0)</f>
        <v>0.999830737982397</v>
      </c>
      <c r="F37" s="11" t="n">
        <f aca="false">+VLOOKUP(F36,'Proyección de Dem. Curauma'!$B$10:$P$26,4,0)</f>
        <v>1</v>
      </c>
      <c r="G37" s="11" t="n">
        <f aca="false">+VLOOKUP(G36,'Proyección de Dem. Curauma'!$B$10:$P$26,4,0)</f>
        <v>1</v>
      </c>
      <c r="H37" s="11" t="n">
        <f aca="false">+VLOOKUP(H36,'Proyección de Dem. Curauma'!$B$10:$P$26,4,0)</f>
        <v>1</v>
      </c>
      <c r="I37" s="11" t="n">
        <f aca="false">+VLOOKUP(I36,'Proyección de Dem. Curauma'!$B$10:$P$26,4,0)</f>
        <v>1</v>
      </c>
      <c r="J37" s="11" t="n">
        <f aca="false">+VLOOKUP(J36,'Proyección de Dem. Curauma'!$B$10:$P$26,4,0)</f>
        <v>1</v>
      </c>
      <c r="K37" s="11" t="n">
        <f aca="false">+VLOOKUP(K36,'Proyección de Dem. Curauma'!$B$10:$P$26,4,0)</f>
        <v>1</v>
      </c>
      <c r="L37" s="11" t="n">
        <f aca="false">+VLOOKUP(L36,'Proyección de Dem. Curauma'!$B$10:$P$26,4,0)</f>
        <v>1</v>
      </c>
      <c r="M37" s="11" t="n">
        <f aca="false">+VLOOKUP(M36,'Proyección de Dem. Curauma'!$B$10:$P$26,4,0)</f>
        <v>1</v>
      </c>
      <c r="N37" s="11" t="n">
        <f aca="false">+VLOOKUP(N36,'Proyección de Dem. Curauma'!$B$10:$P$26,4,0)</f>
        <v>1</v>
      </c>
      <c r="O37" s="11" t="n">
        <f aca="false">+VLOOKUP(O36,'Proyección de Dem. Curauma'!$B$10:$P$26,4,0)</f>
        <v>1</v>
      </c>
      <c r="P37" s="11" t="n">
        <f aca="false">+VLOOKUP(P36,'Proyección de Dem. Curauma'!$B$10:$P$26,4,0)</f>
        <v>1</v>
      </c>
      <c r="Q37" s="11" t="n">
        <f aca="false">+VLOOKUP(Q36,'Proyección de Dem. Curauma'!$B$10:$P$26,4,0)</f>
        <v>1</v>
      </c>
      <c r="R37" s="11" t="n">
        <f aca="false">+VLOOKUP(R36,'Proyección de Dem. Curauma'!$B$10:$P$26,4,0)</f>
        <v>1</v>
      </c>
    </row>
    <row r="38" customFormat="false" ht="12.75" hidden="false" customHeight="false" outlineLevel="0" collapsed="false"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</row>
    <row r="39" customFormat="false" ht="12.75" hidden="false" customHeight="false" outlineLevel="0" collapsed="false">
      <c r="B39" s="12" t="s">
        <v>4</v>
      </c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</row>
    <row r="40" customFormat="false" ht="12.75" hidden="false" customHeight="false" outlineLevel="0" collapsed="false">
      <c r="B40" s="14" t="s">
        <v>5</v>
      </c>
      <c r="C40" s="14" t="s">
        <v>6</v>
      </c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</row>
    <row r="41" customFormat="false" ht="12.75" hidden="false" customHeight="false" outlineLevel="0" collapsed="false">
      <c r="B41" s="14"/>
      <c r="C41" s="15" t="n">
        <v>2016</v>
      </c>
      <c r="D41" s="15" t="n">
        <f aca="false">+C41+1</f>
        <v>2017</v>
      </c>
      <c r="E41" s="15" t="n">
        <f aca="false">+D41+1</f>
        <v>2018</v>
      </c>
      <c r="F41" s="15" t="n">
        <f aca="false">+E41+1</f>
        <v>2019</v>
      </c>
      <c r="G41" s="15" t="n">
        <f aca="false">+F41+1</f>
        <v>2020</v>
      </c>
      <c r="H41" s="15" t="n">
        <f aca="false">+G41+1</f>
        <v>2021</v>
      </c>
      <c r="I41" s="15" t="n">
        <f aca="false">+H41+1</f>
        <v>2022</v>
      </c>
      <c r="J41" s="15" t="n">
        <f aca="false">+I41+1</f>
        <v>2023</v>
      </c>
      <c r="K41" s="15" t="n">
        <f aca="false">+J41+1</f>
        <v>2024</v>
      </c>
      <c r="L41" s="15" t="n">
        <f aca="false">+K41+1</f>
        <v>2025</v>
      </c>
      <c r="M41" s="15" t="n">
        <f aca="false">+L41+1</f>
        <v>2026</v>
      </c>
      <c r="N41" s="15" t="n">
        <f aca="false">+M41+1</f>
        <v>2027</v>
      </c>
      <c r="O41" s="15" t="n">
        <f aca="false">+N41+1</f>
        <v>2028</v>
      </c>
      <c r="P41" s="15" t="n">
        <f aca="false">+O41+1</f>
        <v>2029</v>
      </c>
      <c r="Q41" s="15" t="n">
        <f aca="false">+P41+1</f>
        <v>2030</v>
      </c>
      <c r="R41" s="15" t="n">
        <f aca="false">+Q41+1</f>
        <v>2031</v>
      </c>
    </row>
    <row r="42" customFormat="false" ht="12.75" hidden="false" customHeight="false" outlineLevel="0" collapsed="false">
      <c r="B42" s="18" t="s">
        <v>7</v>
      </c>
      <c r="C42" s="11" t="n">
        <v>0.000474833808167142</v>
      </c>
      <c r="D42" s="17" t="n">
        <f aca="false">+C42</f>
        <v>0.000474833808167142</v>
      </c>
      <c r="E42" s="17" t="n">
        <f aca="false">+D42</f>
        <v>0.000474833808167142</v>
      </c>
      <c r="F42" s="17" t="n">
        <f aca="false">+E42</f>
        <v>0.000474833808167142</v>
      </c>
      <c r="G42" s="17" t="n">
        <f aca="false">+F42</f>
        <v>0.000474833808167142</v>
      </c>
      <c r="H42" s="17" t="n">
        <f aca="false">+G42</f>
        <v>0.000474833808167142</v>
      </c>
      <c r="I42" s="17" t="n">
        <f aca="false">+H42</f>
        <v>0.000474833808167142</v>
      </c>
      <c r="J42" s="17" t="n">
        <f aca="false">+I42</f>
        <v>0.000474833808167142</v>
      </c>
      <c r="K42" s="17" t="n">
        <f aca="false">+J42</f>
        <v>0.000474833808167142</v>
      </c>
      <c r="L42" s="17" t="n">
        <f aca="false">+K42</f>
        <v>0.000474833808167142</v>
      </c>
      <c r="M42" s="17" t="n">
        <f aca="false">+L42</f>
        <v>0.000474833808167142</v>
      </c>
      <c r="N42" s="17" t="n">
        <f aca="false">+M42</f>
        <v>0.000474833808167142</v>
      </c>
      <c r="O42" s="17" t="n">
        <f aca="false">+N42</f>
        <v>0.000474833808167142</v>
      </c>
      <c r="P42" s="17" t="n">
        <f aca="false">+O42</f>
        <v>0.000474833808167142</v>
      </c>
      <c r="Q42" s="17" t="n">
        <f aca="false">+P42</f>
        <v>0.000474833808167142</v>
      </c>
      <c r="R42" s="17" t="n">
        <f aca="false">+Q42</f>
        <v>0.000474833808167142</v>
      </c>
    </row>
    <row r="43" customFormat="false" ht="12.75" hidden="false" customHeight="false" outlineLevel="0" collapsed="false">
      <c r="B43" s="19" t="s">
        <v>8</v>
      </c>
      <c r="C43" s="11" t="n">
        <v>0.00205761316872428</v>
      </c>
      <c r="D43" s="17" t="n">
        <f aca="false">+C43</f>
        <v>0.00205761316872428</v>
      </c>
      <c r="E43" s="17" t="n">
        <f aca="false">+D43</f>
        <v>0.00205761316872428</v>
      </c>
      <c r="F43" s="17" t="n">
        <f aca="false">+E43</f>
        <v>0.00205761316872428</v>
      </c>
      <c r="G43" s="17" t="n">
        <f aca="false">+F43</f>
        <v>0.00205761316872428</v>
      </c>
      <c r="H43" s="17" t="n">
        <f aca="false">+G43</f>
        <v>0.00205761316872428</v>
      </c>
      <c r="I43" s="17" t="n">
        <f aca="false">+H43</f>
        <v>0.00205761316872428</v>
      </c>
      <c r="J43" s="17" t="n">
        <f aca="false">+I43</f>
        <v>0.00205761316872428</v>
      </c>
      <c r="K43" s="17" t="n">
        <f aca="false">+J43</f>
        <v>0.00205761316872428</v>
      </c>
      <c r="L43" s="17" t="n">
        <f aca="false">+K43</f>
        <v>0.00205761316872428</v>
      </c>
      <c r="M43" s="17" t="n">
        <f aca="false">+L43</f>
        <v>0.00205761316872428</v>
      </c>
      <c r="N43" s="17" t="n">
        <f aca="false">+M43</f>
        <v>0.00205761316872428</v>
      </c>
      <c r="O43" s="17" t="n">
        <f aca="false">+N43</f>
        <v>0.00205761316872428</v>
      </c>
      <c r="P43" s="17" t="n">
        <f aca="false">+O43</f>
        <v>0.00205761316872428</v>
      </c>
      <c r="Q43" s="17" t="n">
        <f aca="false">+P43</f>
        <v>0.00205761316872428</v>
      </c>
      <c r="R43" s="17" t="n">
        <f aca="false">+Q43</f>
        <v>0.00205761316872428</v>
      </c>
    </row>
    <row r="44" customFormat="false" ht="12.75" hidden="false" customHeight="false" outlineLevel="0" collapsed="false">
      <c r="B44" s="19" t="s">
        <v>9</v>
      </c>
      <c r="C44" s="11" t="n">
        <v>0.823203545425768</v>
      </c>
      <c r="D44" s="17" t="n">
        <f aca="false">+C44</f>
        <v>0.823203545425768</v>
      </c>
      <c r="E44" s="17" t="n">
        <f aca="false">+D44</f>
        <v>0.823203545425768</v>
      </c>
      <c r="F44" s="17" t="n">
        <f aca="false">+E44</f>
        <v>0.823203545425768</v>
      </c>
      <c r="G44" s="17" t="n">
        <f aca="false">+F44</f>
        <v>0.823203545425768</v>
      </c>
      <c r="H44" s="17" t="n">
        <f aca="false">+G44</f>
        <v>0.823203545425768</v>
      </c>
      <c r="I44" s="17" t="n">
        <f aca="false">+H44</f>
        <v>0.823203545425768</v>
      </c>
      <c r="J44" s="17" t="n">
        <f aca="false">+I44</f>
        <v>0.823203545425768</v>
      </c>
      <c r="K44" s="17" t="n">
        <f aca="false">+J44</f>
        <v>0.823203545425768</v>
      </c>
      <c r="L44" s="17" t="n">
        <f aca="false">+K44</f>
        <v>0.823203545425768</v>
      </c>
      <c r="M44" s="17" t="n">
        <f aca="false">+L44</f>
        <v>0.823203545425768</v>
      </c>
      <c r="N44" s="17" t="n">
        <f aca="false">+M44</f>
        <v>0.823203545425768</v>
      </c>
      <c r="O44" s="17" t="n">
        <f aca="false">+N44</f>
        <v>0.823203545425768</v>
      </c>
      <c r="P44" s="17" t="n">
        <f aca="false">+O44</f>
        <v>0.823203545425768</v>
      </c>
      <c r="Q44" s="17" t="n">
        <f aca="false">+P44</f>
        <v>0.823203545425768</v>
      </c>
      <c r="R44" s="17" t="n">
        <f aca="false">+Q44</f>
        <v>0.823203545425768</v>
      </c>
    </row>
    <row r="45" customFormat="false" ht="12.75" hidden="false" customHeight="false" outlineLevel="0" collapsed="false">
      <c r="B45" s="19" t="s">
        <v>10</v>
      </c>
      <c r="C45" s="11" t="n">
        <v>0.152738208293764</v>
      </c>
      <c r="D45" s="17" t="n">
        <f aca="false">+C45</f>
        <v>0.152738208293764</v>
      </c>
      <c r="E45" s="17" t="n">
        <f aca="false">+D45</f>
        <v>0.152738208293764</v>
      </c>
      <c r="F45" s="17" t="n">
        <f aca="false">+E45</f>
        <v>0.152738208293764</v>
      </c>
      <c r="G45" s="17" t="n">
        <f aca="false">+F45</f>
        <v>0.152738208293764</v>
      </c>
      <c r="H45" s="17" t="n">
        <f aca="false">+G45</f>
        <v>0.152738208293764</v>
      </c>
      <c r="I45" s="17" t="n">
        <f aca="false">+H45</f>
        <v>0.152738208293764</v>
      </c>
      <c r="J45" s="17" t="n">
        <f aca="false">+I45</f>
        <v>0.152738208293764</v>
      </c>
      <c r="K45" s="17" t="n">
        <f aca="false">+J45</f>
        <v>0.152738208293764</v>
      </c>
      <c r="L45" s="17" t="n">
        <f aca="false">+K45</f>
        <v>0.152738208293764</v>
      </c>
      <c r="M45" s="17" t="n">
        <f aca="false">+L45</f>
        <v>0.152738208293764</v>
      </c>
      <c r="N45" s="17" t="n">
        <f aca="false">+M45</f>
        <v>0.152738208293764</v>
      </c>
      <c r="O45" s="17" t="n">
        <f aca="false">+N45</f>
        <v>0.152738208293764</v>
      </c>
      <c r="P45" s="17" t="n">
        <f aca="false">+O45</f>
        <v>0.152738208293764</v>
      </c>
      <c r="Q45" s="17" t="n">
        <f aca="false">+P45</f>
        <v>0.152738208293764</v>
      </c>
      <c r="R45" s="17" t="n">
        <f aca="false">+Q45</f>
        <v>0.152738208293764</v>
      </c>
    </row>
    <row r="46" customFormat="false" ht="12.75" hidden="false" customHeight="false" outlineLevel="0" collapsed="false">
      <c r="B46" s="19" t="s">
        <v>17</v>
      </c>
      <c r="C46" s="11" t="n">
        <v>0.0215257993035771</v>
      </c>
      <c r="D46" s="17" t="n">
        <f aca="false">+C46</f>
        <v>0.0215257993035771</v>
      </c>
      <c r="E46" s="17" t="n">
        <f aca="false">+D46</f>
        <v>0.0215257993035771</v>
      </c>
      <c r="F46" s="17" t="n">
        <f aca="false">+E46</f>
        <v>0.0215257993035771</v>
      </c>
      <c r="G46" s="17" t="n">
        <f aca="false">+F46</f>
        <v>0.0215257993035771</v>
      </c>
      <c r="H46" s="17" t="n">
        <f aca="false">+G46</f>
        <v>0.0215257993035771</v>
      </c>
      <c r="I46" s="17" t="n">
        <f aca="false">+H46</f>
        <v>0.0215257993035771</v>
      </c>
      <c r="J46" s="17" t="n">
        <f aca="false">+I46</f>
        <v>0.0215257993035771</v>
      </c>
      <c r="K46" s="17" t="n">
        <f aca="false">+J46</f>
        <v>0.0215257993035771</v>
      </c>
      <c r="L46" s="17" t="n">
        <f aca="false">+K46</f>
        <v>0.0215257993035771</v>
      </c>
      <c r="M46" s="17" t="n">
        <f aca="false">+L46</f>
        <v>0.0215257993035771</v>
      </c>
      <c r="N46" s="17" t="n">
        <f aca="false">+M46</f>
        <v>0.0215257993035771</v>
      </c>
      <c r="O46" s="17" t="n">
        <f aca="false">+N46</f>
        <v>0.0215257993035771</v>
      </c>
      <c r="P46" s="17" t="n">
        <f aca="false">+O46</f>
        <v>0.0215257993035771</v>
      </c>
      <c r="Q46" s="17" t="n">
        <f aca="false">+P46</f>
        <v>0.0215257993035771</v>
      </c>
      <c r="R46" s="17" t="n">
        <f aca="false">+Q46</f>
        <v>0.0215257993035771</v>
      </c>
    </row>
    <row r="47" customFormat="false" ht="12.75" hidden="false" customHeight="false" outlineLevel="0" collapsed="false">
      <c r="B47" s="20" t="s">
        <v>12</v>
      </c>
      <c r="C47" s="11" t="n">
        <v>0</v>
      </c>
      <c r="D47" s="11" t="n">
        <f aca="false">+C47</f>
        <v>0</v>
      </c>
      <c r="E47" s="11" t="n">
        <f aca="false">+D47</f>
        <v>0</v>
      </c>
      <c r="F47" s="11" t="n">
        <f aca="false">+E47</f>
        <v>0</v>
      </c>
      <c r="G47" s="11" t="n">
        <f aca="false">+F47</f>
        <v>0</v>
      </c>
      <c r="H47" s="11" t="n">
        <f aca="false">+G47</f>
        <v>0</v>
      </c>
      <c r="I47" s="11" t="n">
        <f aca="false">+H47</f>
        <v>0</v>
      </c>
      <c r="J47" s="11" t="n">
        <f aca="false">+I47</f>
        <v>0</v>
      </c>
      <c r="K47" s="11" t="n">
        <f aca="false">+J47</f>
        <v>0</v>
      </c>
      <c r="L47" s="11" t="n">
        <f aca="false">+K47</f>
        <v>0</v>
      </c>
      <c r="M47" s="11" t="n">
        <f aca="false">+L47</f>
        <v>0</v>
      </c>
      <c r="N47" s="11" t="n">
        <f aca="false">+M47</f>
        <v>0</v>
      </c>
      <c r="O47" s="11" t="n">
        <f aca="false">+N47</f>
        <v>0</v>
      </c>
      <c r="P47" s="11" t="n">
        <f aca="false">+O47</f>
        <v>0</v>
      </c>
      <c r="Q47" s="11" t="n">
        <f aca="false">+P47</f>
        <v>0</v>
      </c>
      <c r="R47" s="11" t="n">
        <f aca="false">+Q47</f>
        <v>0</v>
      </c>
    </row>
    <row r="48" customFormat="false" ht="12.75" hidden="false" customHeight="false" outlineLevel="0" collapsed="false">
      <c r="B48" s="21" t="s">
        <v>13</v>
      </c>
      <c r="C48" s="22" t="n">
        <f aca="false">+SUM(C42:C47)</f>
        <v>1</v>
      </c>
      <c r="D48" s="22" t="n">
        <f aca="false">+SUM(D42:D47)</f>
        <v>1</v>
      </c>
      <c r="E48" s="22" t="n">
        <f aca="false">+SUM(E42:E47)</f>
        <v>1</v>
      </c>
      <c r="F48" s="22" t="n">
        <f aca="false">+SUM(F42:F47)</f>
        <v>1</v>
      </c>
      <c r="G48" s="22" t="n">
        <f aca="false">+SUM(G42:G47)</f>
        <v>1</v>
      </c>
      <c r="H48" s="22" t="n">
        <f aca="false">+SUM(H42:H47)</f>
        <v>1</v>
      </c>
      <c r="I48" s="22" t="n">
        <f aca="false">+SUM(I42:I47)</f>
        <v>1</v>
      </c>
      <c r="J48" s="22" t="n">
        <f aca="false">+SUM(J42:J47)</f>
        <v>1</v>
      </c>
      <c r="K48" s="22" t="n">
        <f aca="false">+SUM(K42:K47)</f>
        <v>1</v>
      </c>
      <c r="L48" s="22" t="n">
        <f aca="false">+SUM(L42:L47)</f>
        <v>1</v>
      </c>
      <c r="M48" s="22" t="n">
        <f aca="false">+SUM(M42:M47)</f>
        <v>1</v>
      </c>
      <c r="N48" s="22" t="n">
        <f aca="false">+SUM(N42:N47)</f>
        <v>1</v>
      </c>
      <c r="O48" s="22" t="n">
        <f aca="false">+SUM(O42:O47)</f>
        <v>1</v>
      </c>
      <c r="P48" s="22" t="n">
        <f aca="false">+SUM(P42:P47)</f>
        <v>1</v>
      </c>
      <c r="Q48" s="22" t="n">
        <f aca="false">+SUM(Q42:Q47)</f>
        <v>1</v>
      </c>
      <c r="R48" s="22" t="n">
        <f aca="false">+SUM(R42:R47)</f>
        <v>1</v>
      </c>
    </row>
    <row r="50" customFormat="false" ht="12.75" hidden="false" customHeight="false" outlineLevel="0" collapsed="false">
      <c r="B50" s="25" t="s">
        <v>14</v>
      </c>
      <c r="C50" s="22" t="n">
        <f aca="false">+C48</f>
        <v>1</v>
      </c>
      <c r="D50" s="22" t="n">
        <f aca="false">+D48</f>
        <v>1</v>
      </c>
      <c r="E50" s="22" t="n">
        <f aca="false">+E48</f>
        <v>1</v>
      </c>
      <c r="F50" s="22" t="n">
        <f aca="false">+F48</f>
        <v>1</v>
      </c>
      <c r="G50" s="22" t="n">
        <f aca="false">+G48</f>
        <v>1</v>
      </c>
      <c r="H50" s="22" t="n">
        <f aca="false">+H48</f>
        <v>1</v>
      </c>
      <c r="I50" s="22" t="n">
        <f aca="false">+I48</f>
        <v>1</v>
      </c>
      <c r="J50" s="22" t="n">
        <f aca="false">+J48</f>
        <v>1</v>
      </c>
      <c r="K50" s="22" t="n">
        <f aca="false">+K48</f>
        <v>1</v>
      </c>
      <c r="L50" s="22" t="n">
        <f aca="false">+L48</f>
        <v>1</v>
      </c>
      <c r="M50" s="22" t="n">
        <f aca="false">+M48</f>
        <v>1</v>
      </c>
      <c r="N50" s="22" t="n">
        <f aca="false">+N48</f>
        <v>1</v>
      </c>
      <c r="O50" s="22" t="n">
        <f aca="false">+O48</f>
        <v>1</v>
      </c>
      <c r="P50" s="22" t="n">
        <f aca="false">+P48</f>
        <v>1</v>
      </c>
      <c r="Q50" s="22" t="n">
        <f aca="false">+Q48</f>
        <v>1</v>
      </c>
      <c r="R50" s="22" t="n">
        <f aca="false">+R48</f>
        <v>1</v>
      </c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</row>
    <row r="52" customFormat="false" ht="12.75" hidden="false" customHeight="false" outlineLevel="0" collapsed="false">
      <c r="B52" s="12" t="s">
        <v>4</v>
      </c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</row>
    <row r="53" customFormat="false" ht="12.75" hidden="false" customHeight="false" outlineLevel="0" collapsed="false">
      <c r="B53" s="14" t="s">
        <v>5</v>
      </c>
      <c r="C53" s="14" t="s">
        <v>15</v>
      </c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</row>
    <row r="54" customFormat="false" ht="12.75" hidden="false" customHeight="false" outlineLevel="0" collapsed="false">
      <c r="B54" s="14"/>
      <c r="C54" s="15" t="n">
        <v>2016</v>
      </c>
      <c r="D54" s="15" t="n">
        <f aca="false">+C54+1</f>
        <v>2017</v>
      </c>
      <c r="E54" s="15" t="n">
        <f aca="false">+D54+1</f>
        <v>2018</v>
      </c>
      <c r="F54" s="15" t="n">
        <f aca="false">+E54+1</f>
        <v>2019</v>
      </c>
      <c r="G54" s="15" t="n">
        <f aca="false">+F54+1</f>
        <v>2020</v>
      </c>
      <c r="H54" s="15" t="n">
        <f aca="false">+G54+1</f>
        <v>2021</v>
      </c>
      <c r="I54" s="15" t="n">
        <f aca="false">+H54+1</f>
        <v>2022</v>
      </c>
      <c r="J54" s="15" t="n">
        <f aca="false">+I54+1</f>
        <v>2023</v>
      </c>
      <c r="K54" s="15" t="n">
        <f aca="false">+J54+1</f>
        <v>2024</v>
      </c>
      <c r="L54" s="15" t="n">
        <f aca="false">+K54+1</f>
        <v>2025</v>
      </c>
      <c r="M54" s="15" t="n">
        <f aca="false">+L54+1</f>
        <v>2026</v>
      </c>
      <c r="N54" s="15" t="n">
        <f aca="false">+M54+1</f>
        <v>2027</v>
      </c>
      <c r="O54" s="15" t="n">
        <f aca="false">+N54+1</f>
        <v>2028</v>
      </c>
      <c r="P54" s="15" t="n">
        <f aca="false">+O54+1</f>
        <v>2029</v>
      </c>
      <c r="Q54" s="15" t="n">
        <f aca="false">+P54+1</f>
        <v>2030</v>
      </c>
      <c r="R54" s="15" t="n">
        <f aca="false">+Q54+1</f>
        <v>2031</v>
      </c>
    </row>
    <row r="55" customFormat="false" ht="12.75" hidden="false" customHeight="false" outlineLevel="0" collapsed="false">
      <c r="B55" s="18" t="s">
        <v>7</v>
      </c>
      <c r="C55" s="29" t="n">
        <v>9.7096181876764E-005</v>
      </c>
      <c r="D55" s="17" t="n">
        <f aca="false">+C55</f>
        <v>9.7096181876764E-005</v>
      </c>
      <c r="E55" s="17" t="n">
        <f aca="false">+D55</f>
        <v>9.7096181876764E-005</v>
      </c>
      <c r="F55" s="17" t="n">
        <f aca="false">+E55</f>
        <v>9.7096181876764E-005</v>
      </c>
      <c r="G55" s="17" t="n">
        <f aca="false">+F55</f>
        <v>9.7096181876764E-005</v>
      </c>
      <c r="H55" s="17" t="n">
        <f aca="false">+G55</f>
        <v>9.7096181876764E-005</v>
      </c>
      <c r="I55" s="17" t="n">
        <f aca="false">+H55</f>
        <v>9.7096181876764E-005</v>
      </c>
      <c r="J55" s="17" t="n">
        <f aca="false">+I55</f>
        <v>9.7096181876764E-005</v>
      </c>
      <c r="K55" s="17" t="n">
        <f aca="false">+J55</f>
        <v>9.7096181876764E-005</v>
      </c>
      <c r="L55" s="17" t="n">
        <f aca="false">+K55</f>
        <v>9.7096181876764E-005</v>
      </c>
      <c r="M55" s="17" t="n">
        <f aca="false">+L55</f>
        <v>9.7096181876764E-005</v>
      </c>
      <c r="N55" s="17" t="n">
        <f aca="false">+M55</f>
        <v>9.7096181876764E-005</v>
      </c>
      <c r="O55" s="17" t="n">
        <f aca="false">+N55</f>
        <v>9.7096181876764E-005</v>
      </c>
      <c r="P55" s="17" t="n">
        <f aca="false">+O55</f>
        <v>9.7096181876764E-005</v>
      </c>
      <c r="Q55" s="17" t="n">
        <f aca="false">+P55</f>
        <v>9.7096181876764E-005</v>
      </c>
      <c r="R55" s="17" t="n">
        <f aca="false">+Q55</f>
        <v>9.7096181876764E-005</v>
      </c>
    </row>
    <row r="56" customFormat="false" ht="12.75" hidden="false" customHeight="false" outlineLevel="0" collapsed="false">
      <c r="B56" s="19" t="s">
        <v>8</v>
      </c>
      <c r="C56" s="29" t="n">
        <v>0.00192764644920112</v>
      </c>
      <c r="D56" s="17" t="n">
        <f aca="false">+C56</f>
        <v>0.00192764644920112</v>
      </c>
      <c r="E56" s="17" t="n">
        <f aca="false">+D56</f>
        <v>0.00192764644920112</v>
      </c>
      <c r="F56" s="17" t="n">
        <f aca="false">+E56</f>
        <v>0.00192764644920112</v>
      </c>
      <c r="G56" s="17" t="n">
        <f aca="false">+F56</f>
        <v>0.00192764644920112</v>
      </c>
      <c r="H56" s="17" t="n">
        <f aca="false">+G56</f>
        <v>0.00192764644920112</v>
      </c>
      <c r="I56" s="17" t="n">
        <f aca="false">+H56</f>
        <v>0.00192764644920112</v>
      </c>
      <c r="J56" s="17" t="n">
        <f aca="false">+I56</f>
        <v>0.00192764644920112</v>
      </c>
      <c r="K56" s="17" t="n">
        <f aca="false">+J56</f>
        <v>0.00192764644920112</v>
      </c>
      <c r="L56" s="17" t="n">
        <f aca="false">+K56</f>
        <v>0.00192764644920112</v>
      </c>
      <c r="M56" s="17" t="n">
        <f aca="false">+L56</f>
        <v>0.00192764644920112</v>
      </c>
      <c r="N56" s="17" t="n">
        <f aca="false">+M56</f>
        <v>0.00192764644920112</v>
      </c>
      <c r="O56" s="17" t="n">
        <f aca="false">+N56</f>
        <v>0.00192764644920112</v>
      </c>
      <c r="P56" s="17" t="n">
        <f aca="false">+O56</f>
        <v>0.00192764644920112</v>
      </c>
      <c r="Q56" s="17" t="n">
        <f aca="false">+P56</f>
        <v>0.00192764644920112</v>
      </c>
      <c r="R56" s="17" t="n">
        <f aca="false">+Q56</f>
        <v>0.00192764644920112</v>
      </c>
    </row>
    <row r="57" customFormat="false" ht="12.75" hidden="false" customHeight="false" outlineLevel="0" collapsed="false">
      <c r="B57" s="19" t="s">
        <v>9</v>
      </c>
      <c r="C57" s="29" t="n">
        <v>0.829987919389111</v>
      </c>
      <c r="D57" s="17" t="n">
        <f aca="false">+C57</f>
        <v>0.829987919389111</v>
      </c>
      <c r="E57" s="17" t="n">
        <f aca="false">+D57</f>
        <v>0.829987919389111</v>
      </c>
      <c r="F57" s="17" t="n">
        <f aca="false">+E57</f>
        <v>0.829987919389111</v>
      </c>
      <c r="G57" s="17" t="n">
        <f aca="false">+F57</f>
        <v>0.829987919389111</v>
      </c>
      <c r="H57" s="17" t="n">
        <f aca="false">+G57</f>
        <v>0.829987919389111</v>
      </c>
      <c r="I57" s="17" t="n">
        <f aca="false">+H57</f>
        <v>0.829987919389111</v>
      </c>
      <c r="J57" s="17" t="n">
        <f aca="false">+I57</f>
        <v>0.829987919389111</v>
      </c>
      <c r="K57" s="17" t="n">
        <f aca="false">+J57</f>
        <v>0.829987919389111</v>
      </c>
      <c r="L57" s="17" t="n">
        <f aca="false">+K57</f>
        <v>0.829987919389111</v>
      </c>
      <c r="M57" s="17" t="n">
        <f aca="false">+L57</f>
        <v>0.829987919389111</v>
      </c>
      <c r="N57" s="17" t="n">
        <f aca="false">+M57</f>
        <v>0.829987919389111</v>
      </c>
      <c r="O57" s="17" t="n">
        <f aca="false">+N57</f>
        <v>0.829987919389111</v>
      </c>
      <c r="P57" s="17" t="n">
        <f aca="false">+O57</f>
        <v>0.829987919389111</v>
      </c>
      <c r="Q57" s="17" t="n">
        <f aca="false">+P57</f>
        <v>0.829987919389111</v>
      </c>
      <c r="R57" s="17" t="n">
        <f aca="false">+Q57</f>
        <v>0.829987919389111</v>
      </c>
    </row>
    <row r="58" customFormat="false" ht="12.75" hidden="false" customHeight="false" outlineLevel="0" collapsed="false">
      <c r="B58" s="19" t="s">
        <v>10</v>
      </c>
      <c r="C58" s="29" t="n">
        <v>0.160460735792041</v>
      </c>
      <c r="D58" s="17" t="n">
        <f aca="false">+C58</f>
        <v>0.160460735792041</v>
      </c>
      <c r="E58" s="17" t="n">
        <f aca="false">+D58</f>
        <v>0.160460735792041</v>
      </c>
      <c r="F58" s="17" t="n">
        <f aca="false">+E58</f>
        <v>0.160460735792041</v>
      </c>
      <c r="G58" s="17" t="n">
        <f aca="false">+F58</f>
        <v>0.160460735792041</v>
      </c>
      <c r="H58" s="17" t="n">
        <f aca="false">+G58</f>
        <v>0.160460735792041</v>
      </c>
      <c r="I58" s="17" t="n">
        <f aca="false">+H58</f>
        <v>0.160460735792041</v>
      </c>
      <c r="J58" s="17" t="n">
        <f aca="false">+I58</f>
        <v>0.160460735792041</v>
      </c>
      <c r="K58" s="17" t="n">
        <f aca="false">+J58</f>
        <v>0.160460735792041</v>
      </c>
      <c r="L58" s="17" t="n">
        <f aca="false">+K58</f>
        <v>0.160460735792041</v>
      </c>
      <c r="M58" s="17" t="n">
        <f aca="false">+L58</f>
        <v>0.160460735792041</v>
      </c>
      <c r="N58" s="17" t="n">
        <f aca="false">+M58</f>
        <v>0.160460735792041</v>
      </c>
      <c r="O58" s="17" t="n">
        <f aca="false">+N58</f>
        <v>0.160460735792041</v>
      </c>
      <c r="P58" s="17" t="n">
        <f aca="false">+O58</f>
        <v>0.160460735792041</v>
      </c>
      <c r="Q58" s="17" t="n">
        <f aca="false">+P58</f>
        <v>0.160460735792041</v>
      </c>
      <c r="R58" s="17" t="n">
        <f aca="false">+Q58</f>
        <v>0.160460735792041</v>
      </c>
    </row>
    <row r="59" customFormat="false" ht="12.75" hidden="false" customHeight="false" outlineLevel="0" collapsed="false">
      <c r="B59" s="19" t="s">
        <v>17</v>
      </c>
      <c r="C59" s="29" t="n">
        <v>0.00752660218777009</v>
      </c>
      <c r="D59" s="17" t="n">
        <f aca="false">+C59</f>
        <v>0.00752660218777009</v>
      </c>
      <c r="E59" s="17" t="n">
        <f aca="false">+D59</f>
        <v>0.00752660218777009</v>
      </c>
      <c r="F59" s="17" t="n">
        <f aca="false">+E59</f>
        <v>0.00752660218777009</v>
      </c>
      <c r="G59" s="17" t="n">
        <f aca="false">+F59</f>
        <v>0.00752660218777009</v>
      </c>
      <c r="H59" s="17" t="n">
        <f aca="false">+G59</f>
        <v>0.00752660218777009</v>
      </c>
      <c r="I59" s="17" t="n">
        <f aca="false">+H59</f>
        <v>0.00752660218777009</v>
      </c>
      <c r="J59" s="17" t="n">
        <f aca="false">+I59</f>
        <v>0.00752660218777009</v>
      </c>
      <c r="K59" s="17" t="n">
        <f aca="false">+J59</f>
        <v>0.00752660218777009</v>
      </c>
      <c r="L59" s="17" t="n">
        <f aca="false">+K59</f>
        <v>0.00752660218777009</v>
      </c>
      <c r="M59" s="17" t="n">
        <f aca="false">+L59</f>
        <v>0.00752660218777009</v>
      </c>
      <c r="N59" s="17" t="n">
        <f aca="false">+M59</f>
        <v>0.00752660218777009</v>
      </c>
      <c r="O59" s="17" t="n">
        <f aca="false">+N59</f>
        <v>0.00752660218777009</v>
      </c>
      <c r="P59" s="17" t="n">
        <f aca="false">+O59</f>
        <v>0.00752660218777009</v>
      </c>
      <c r="Q59" s="17" t="n">
        <f aca="false">+P59</f>
        <v>0.00752660218777009</v>
      </c>
      <c r="R59" s="17" t="n">
        <f aca="false">+Q59</f>
        <v>0.00752660218777009</v>
      </c>
    </row>
    <row r="60" customFormat="false" ht="12.75" hidden="false" customHeight="false" outlineLevel="0" collapsed="false">
      <c r="B60" s="20" t="s">
        <v>12</v>
      </c>
      <c r="C60" s="11" t="n">
        <v>0</v>
      </c>
      <c r="D60" s="11" t="n">
        <f aca="false">+C60</f>
        <v>0</v>
      </c>
      <c r="E60" s="11" t="n">
        <f aca="false">+D60</f>
        <v>0</v>
      </c>
      <c r="F60" s="11" t="n">
        <f aca="false">+E60</f>
        <v>0</v>
      </c>
      <c r="G60" s="11" t="n">
        <f aca="false">+F60</f>
        <v>0</v>
      </c>
      <c r="H60" s="11" t="n">
        <f aca="false">+G60</f>
        <v>0</v>
      </c>
      <c r="I60" s="11" t="n">
        <f aca="false">+H60</f>
        <v>0</v>
      </c>
      <c r="J60" s="11" t="n">
        <f aca="false">+I60</f>
        <v>0</v>
      </c>
      <c r="K60" s="11" t="n">
        <f aca="false">+J60</f>
        <v>0</v>
      </c>
      <c r="L60" s="11" t="n">
        <f aca="false">+K60</f>
        <v>0</v>
      </c>
      <c r="M60" s="11" t="n">
        <f aca="false">+L60</f>
        <v>0</v>
      </c>
      <c r="N60" s="11" t="n">
        <f aca="false">+M60</f>
        <v>0</v>
      </c>
      <c r="O60" s="11" t="n">
        <f aca="false">+N60</f>
        <v>0</v>
      </c>
      <c r="P60" s="11" t="n">
        <f aca="false">+O60</f>
        <v>0</v>
      </c>
      <c r="Q60" s="11" t="n">
        <f aca="false">+P60</f>
        <v>0</v>
      </c>
      <c r="R60" s="11" t="n">
        <f aca="false">+Q60</f>
        <v>0</v>
      </c>
    </row>
    <row r="61" customFormat="false" ht="12.75" hidden="false" customHeight="false" outlineLevel="0" collapsed="false">
      <c r="B61" s="21" t="s">
        <v>13</v>
      </c>
      <c r="C61" s="22" t="n">
        <f aca="false">+SUM(C55:C60)</f>
        <v>1</v>
      </c>
      <c r="D61" s="22" t="n">
        <f aca="false">+SUM(D55:D60)</f>
        <v>1</v>
      </c>
      <c r="E61" s="22" t="n">
        <f aca="false">+SUM(E55:E60)</f>
        <v>1</v>
      </c>
      <c r="F61" s="22" t="n">
        <f aca="false">+SUM(F55:F60)</f>
        <v>1</v>
      </c>
      <c r="G61" s="22" t="n">
        <f aca="false">+SUM(G55:G60)</f>
        <v>1</v>
      </c>
      <c r="H61" s="22" t="n">
        <f aca="false">+SUM(H55:H60)</f>
        <v>1</v>
      </c>
      <c r="I61" s="22" t="n">
        <f aca="false">+SUM(I55:I60)</f>
        <v>1</v>
      </c>
      <c r="J61" s="22" t="n">
        <f aca="false">+SUM(J55:J60)</f>
        <v>1</v>
      </c>
      <c r="K61" s="22" t="n">
        <f aca="false">+SUM(K55:K60)</f>
        <v>1</v>
      </c>
      <c r="L61" s="22" t="n">
        <f aca="false">+SUM(L55:L60)</f>
        <v>1</v>
      </c>
      <c r="M61" s="22" t="n">
        <f aca="false">+SUM(M55:M60)</f>
        <v>1</v>
      </c>
      <c r="N61" s="22" t="n">
        <f aca="false">+SUM(N55:N60)</f>
        <v>1</v>
      </c>
      <c r="O61" s="22" t="n">
        <f aca="false">+SUM(O55:O60)</f>
        <v>1</v>
      </c>
      <c r="P61" s="22" t="n">
        <f aca="false">+SUM(P55:P60)</f>
        <v>1</v>
      </c>
      <c r="Q61" s="22" t="n">
        <f aca="false">+SUM(Q55:Q60)</f>
        <v>1</v>
      </c>
      <c r="R61" s="22" t="n">
        <f aca="false">+SUM(R55:R60)</f>
        <v>1</v>
      </c>
    </row>
    <row r="63" customFormat="false" ht="12.75" hidden="false" customHeight="false" outlineLevel="0" collapsed="false">
      <c r="B63" s="25" t="s">
        <v>14</v>
      </c>
      <c r="C63" s="22" t="n">
        <f aca="false">+C61</f>
        <v>1</v>
      </c>
      <c r="D63" s="22" t="n">
        <f aca="false">+D61</f>
        <v>1</v>
      </c>
      <c r="E63" s="22" t="n">
        <f aca="false">+E61</f>
        <v>1</v>
      </c>
      <c r="F63" s="22" t="n">
        <f aca="false">+F61</f>
        <v>1</v>
      </c>
      <c r="G63" s="22" t="n">
        <f aca="false">+G61</f>
        <v>1</v>
      </c>
      <c r="H63" s="22" t="n">
        <f aca="false">+H61</f>
        <v>1</v>
      </c>
      <c r="I63" s="22" t="n">
        <f aca="false">+I61</f>
        <v>1</v>
      </c>
      <c r="J63" s="22" t="n">
        <f aca="false">+J61</f>
        <v>1</v>
      </c>
      <c r="K63" s="22" t="n">
        <f aca="false">+K61</f>
        <v>1</v>
      </c>
      <c r="L63" s="22" t="n">
        <f aca="false">+L61</f>
        <v>1</v>
      </c>
      <c r="M63" s="22" t="n">
        <f aca="false">+M61</f>
        <v>1</v>
      </c>
      <c r="N63" s="22" t="n">
        <f aca="false">+N61</f>
        <v>1</v>
      </c>
      <c r="O63" s="22" t="n">
        <f aca="false">+O61</f>
        <v>1</v>
      </c>
      <c r="P63" s="22" t="n">
        <f aca="false">+P61</f>
        <v>1</v>
      </c>
      <c r="Q63" s="22" t="n">
        <f aca="false">+Q61</f>
        <v>1</v>
      </c>
      <c r="R63" s="22" t="n">
        <f aca="false">+R61</f>
        <v>1</v>
      </c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</row>
  </sheetData>
  <mergeCells count="9">
    <mergeCell ref="B8:B9"/>
    <mergeCell ref="C8:R8"/>
    <mergeCell ref="B21:B22"/>
    <mergeCell ref="C21:R21"/>
    <mergeCell ref="C34:D34"/>
    <mergeCell ref="B40:B41"/>
    <mergeCell ref="C40:R40"/>
    <mergeCell ref="B53:B54"/>
    <mergeCell ref="C53:R53"/>
  </mergeCells>
  <printOptions headings="false" gridLines="false" gridLinesSet="true" horizontalCentered="true" verticalCentered="false"/>
  <pageMargins left="0.7875" right="0" top="0.984027777777778" bottom="0.7875" header="0.590277777777778" footer="0.39375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ESOS % AP Y AS BASE</oddHeader>
    <oddFooter>&amp;L&amp;F&amp;R&amp;P de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2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32" activeCellId="1" sqref="E32 B3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00" width="11.42"/>
    <col collapsed="false" customWidth="true" hidden="false" outlineLevel="0" max="2" min="2" style="100" width="15.7"/>
    <col collapsed="false" customWidth="true" hidden="false" outlineLevel="0" max="3" min="3" style="100" width="20.7"/>
    <col collapsed="false" customWidth="true" hidden="false" outlineLevel="0" max="4" min="4" style="100" width="20.13"/>
    <col collapsed="false" customWidth="true" hidden="false" outlineLevel="0" max="5" min="5" style="100" width="21.42"/>
    <col collapsed="false" customWidth="false" hidden="false" outlineLevel="0" max="257" min="6" style="100" width="11.42"/>
  </cols>
  <sheetData>
    <row r="2" s="30" customFormat="true" ht="12.75" hidden="false" customHeight="true" outlineLevel="0" collapsed="false">
      <c r="B2" s="31" t="s">
        <v>214</v>
      </c>
      <c r="C2" s="31"/>
      <c r="D2" s="31"/>
      <c r="E2" s="31"/>
    </row>
    <row r="3" s="30" customFormat="true" ht="12.75" hidden="false" customHeight="true" outlineLevel="0" collapsed="false">
      <c r="B3" s="31" t="s">
        <v>215</v>
      </c>
      <c r="C3" s="31"/>
      <c r="D3" s="31"/>
      <c r="E3" s="31"/>
    </row>
    <row r="4" s="30" customFormat="true" ht="12.75" hidden="false" customHeight="false" outlineLevel="0" collapsed="false">
      <c r="B4" s="76" t="str">
        <f aca="false">+'4.6-4.7'!B6:F6</f>
        <v>Nombre Sector: CURAUMA Y PLACILLA DE PEÑUELAS</v>
      </c>
      <c r="C4" s="76"/>
      <c r="D4" s="76"/>
      <c r="E4" s="76"/>
    </row>
    <row r="5" s="30" customFormat="true" ht="12.75" hidden="false" customHeight="true" outlineLevel="0" collapsed="false">
      <c r="B5" s="76" t="s">
        <v>216</v>
      </c>
      <c r="C5" s="76"/>
      <c r="D5" s="76"/>
      <c r="E5" s="76"/>
    </row>
    <row r="6" s="30" customFormat="true" ht="12.75" hidden="false" customHeight="true" outlineLevel="0" collapsed="false">
      <c r="B6" s="76" t="s">
        <v>217</v>
      </c>
      <c r="C6" s="76"/>
      <c r="D6" s="76"/>
      <c r="E6" s="76"/>
    </row>
    <row r="7" s="30" customFormat="true" ht="12.75" hidden="false" customHeight="true" outlineLevel="0" collapsed="false">
      <c r="B7" s="76" t="s">
        <v>131</v>
      </c>
      <c r="C7" s="76"/>
      <c r="D7" s="76"/>
      <c r="E7" s="76"/>
    </row>
    <row r="8" s="30" customFormat="true" ht="12.75" hidden="false" customHeight="true" outlineLevel="0" collapsed="false">
      <c r="B8" s="34" t="s">
        <v>218</v>
      </c>
      <c r="C8" s="34" t="s">
        <v>219</v>
      </c>
      <c r="D8" s="34" t="s">
        <v>220</v>
      </c>
      <c r="E8" s="34" t="s">
        <v>221</v>
      </c>
    </row>
    <row r="9" s="30" customFormat="true" ht="25.5" hidden="false" customHeight="true" outlineLevel="0" collapsed="false">
      <c r="B9" s="34"/>
      <c r="C9" s="34"/>
      <c r="D9" s="34"/>
      <c r="E9" s="34"/>
    </row>
    <row r="10" s="30" customFormat="true" ht="12.75" hidden="false" customHeight="false" outlineLevel="0" collapsed="false">
      <c r="B10" s="144" t="s">
        <v>54</v>
      </c>
      <c r="C10" s="105" t="n">
        <v>0.481034482758621</v>
      </c>
      <c r="D10" s="98" t="n">
        <v>450</v>
      </c>
      <c r="E10" s="145" t="n">
        <f aca="false">+D10/'4.6-4.7'!D10</f>
        <v>1</v>
      </c>
      <c r="G10" s="146"/>
    </row>
    <row r="11" s="30" customFormat="true" ht="12.75" hidden="false" customHeight="false" outlineLevel="0" collapsed="false">
      <c r="B11" s="53" t="s">
        <v>55</v>
      </c>
      <c r="C11" s="147" t="n">
        <v>0.758928571428572</v>
      </c>
      <c r="D11" s="98" t="n">
        <f aca="false">+D10</f>
        <v>450</v>
      </c>
      <c r="E11" s="145" t="n">
        <f aca="false">+D11/'4.6-4.7'!D11</f>
        <v>1</v>
      </c>
      <c r="G11" s="146"/>
    </row>
    <row r="12" s="30" customFormat="true" ht="12.75" hidden="false" customHeight="false" outlineLevel="0" collapsed="false">
      <c r="B12" s="53" t="s">
        <v>56</v>
      </c>
      <c r="C12" s="147" t="n">
        <v>0.675862068965517</v>
      </c>
      <c r="D12" s="98" t="n">
        <f aca="false">+D11</f>
        <v>450</v>
      </c>
      <c r="E12" s="145" t="n">
        <f aca="false">+D12/'4.6-4.7'!D12</f>
        <v>1</v>
      </c>
      <c r="G12" s="146"/>
    </row>
    <row r="13" s="30" customFormat="true" ht="12.75" hidden="false" customHeight="false" outlineLevel="0" collapsed="false">
      <c r="B13" s="53" t="s">
        <v>57</v>
      </c>
      <c r="C13" s="147" t="n">
        <v>0.921666666666667</v>
      </c>
      <c r="D13" s="98" t="n">
        <f aca="false">+D12</f>
        <v>450</v>
      </c>
      <c r="E13" s="145" t="n">
        <f aca="false">+D13/'4.6-4.7'!D13</f>
        <v>1</v>
      </c>
      <c r="G13" s="146"/>
    </row>
    <row r="14" s="30" customFormat="true" ht="12.75" hidden="false" customHeight="false" outlineLevel="0" collapsed="false">
      <c r="B14" s="53" t="s">
        <v>58</v>
      </c>
      <c r="C14" s="147" t="n">
        <v>1.01333333333333</v>
      </c>
      <c r="D14" s="98" t="n">
        <f aca="false">+D13</f>
        <v>450</v>
      </c>
      <c r="E14" s="145" t="n">
        <f aca="false">+D14/'4.6-4.7'!D14</f>
        <v>1</v>
      </c>
      <c r="G14" s="146"/>
    </row>
    <row r="15" s="30" customFormat="true" ht="12.75" hidden="false" customHeight="false" outlineLevel="0" collapsed="false">
      <c r="B15" s="53" t="s">
        <v>59</v>
      </c>
      <c r="C15" s="147" t="n">
        <v>1.11379310344828</v>
      </c>
      <c r="D15" s="98" t="n">
        <f aca="false">+D14</f>
        <v>450</v>
      </c>
      <c r="E15" s="145" t="n">
        <f aca="false">+D15/'4.6-4.7'!D15</f>
        <v>1</v>
      </c>
      <c r="G15" s="146"/>
    </row>
    <row r="16" s="30" customFormat="true" ht="12.75" hidden="false" customHeight="false" outlineLevel="0" collapsed="false">
      <c r="B16" s="53" t="s">
        <v>60</v>
      </c>
      <c r="C16" s="147" t="n">
        <v>1.41428571428571</v>
      </c>
      <c r="D16" s="98" t="n">
        <f aca="false">+D15</f>
        <v>450</v>
      </c>
      <c r="E16" s="145" t="n">
        <f aca="false">+D16/'4.6-4.7'!D16</f>
        <v>1</v>
      </c>
      <c r="G16" s="146"/>
    </row>
    <row r="17" s="30" customFormat="true" ht="12.75" hidden="false" customHeight="false" outlineLevel="0" collapsed="false">
      <c r="B17" s="53" t="s">
        <v>222</v>
      </c>
      <c r="C17" s="147" t="n">
        <v>1.55161290322581</v>
      </c>
      <c r="D17" s="98" t="n">
        <f aca="false">+D16</f>
        <v>450</v>
      </c>
      <c r="E17" s="145" t="n">
        <f aca="false">+D17/'4.6-4.7'!D17</f>
        <v>1</v>
      </c>
      <c r="G17" s="146"/>
    </row>
    <row r="18" s="30" customFormat="true" ht="12.75" hidden="false" customHeight="false" outlineLevel="0" collapsed="false">
      <c r="B18" s="53" t="s">
        <v>62</v>
      </c>
      <c r="C18" s="147" t="n">
        <v>1.466</v>
      </c>
      <c r="D18" s="98" t="n">
        <f aca="false">+D17</f>
        <v>450</v>
      </c>
      <c r="E18" s="145" t="n">
        <f aca="false">+D18/'4.6-4.7'!D18</f>
        <v>1</v>
      </c>
      <c r="G18" s="146"/>
    </row>
    <row r="19" s="30" customFormat="true" ht="12.75" hidden="false" customHeight="false" outlineLevel="0" collapsed="false">
      <c r="B19" s="53" t="s">
        <v>63</v>
      </c>
      <c r="C19" s="147" t="n">
        <v>1.186</v>
      </c>
      <c r="D19" s="98" t="n">
        <f aca="false">+D18</f>
        <v>450</v>
      </c>
      <c r="E19" s="145" t="n">
        <f aca="false">+D19/'4.6-4.7'!D19</f>
        <v>1</v>
      </c>
      <c r="G19" s="146"/>
    </row>
    <row r="20" s="30" customFormat="true" ht="12.75" hidden="false" customHeight="false" outlineLevel="0" collapsed="false">
      <c r="B20" s="53" t="s">
        <v>64</v>
      </c>
      <c r="C20" s="147" t="n">
        <v>1.018</v>
      </c>
      <c r="D20" s="98" t="n">
        <f aca="false">+D19</f>
        <v>450</v>
      </c>
      <c r="E20" s="145" t="n">
        <f aca="false">+D20/'4.6-4.7'!D20</f>
        <v>1</v>
      </c>
      <c r="G20" s="146"/>
    </row>
    <row r="21" s="30" customFormat="true" ht="12.75" hidden="false" customHeight="false" outlineLevel="0" collapsed="false">
      <c r="B21" s="53" t="s">
        <v>65</v>
      </c>
      <c r="C21" s="147" t="n">
        <v>1.7484375</v>
      </c>
      <c r="D21" s="98" t="n">
        <f aca="false">+D20</f>
        <v>450</v>
      </c>
      <c r="E21" s="145" t="n">
        <f aca="false">+D21/'4.6-4.7'!D21</f>
        <v>1</v>
      </c>
      <c r="G21" s="146"/>
    </row>
    <row r="22" customFormat="false" ht="14.1" hidden="false" customHeight="true" outlineLevel="0" collapsed="false">
      <c r="B22" s="43" t="s">
        <v>223</v>
      </c>
      <c r="C22" s="43"/>
      <c r="D22" s="43"/>
      <c r="E22" s="43"/>
    </row>
    <row r="23" customFormat="false" ht="27.95" hidden="false" customHeight="true" outlineLevel="0" collapsed="false">
      <c r="B23" s="148" t="s">
        <v>224</v>
      </c>
      <c r="C23" s="148"/>
      <c r="D23" s="148"/>
      <c r="E23" s="148"/>
    </row>
    <row r="24" customFormat="false" ht="12.75" hidden="false" customHeight="true" outlineLevel="0" collapsed="false">
      <c r="B24" s="106" t="s">
        <v>225</v>
      </c>
      <c r="C24" s="106"/>
      <c r="D24" s="106"/>
      <c r="E24" s="106"/>
    </row>
    <row r="25" customFormat="false" ht="12.75" hidden="false" customHeight="true" outlineLevel="0" collapsed="false">
      <c r="B25" s="106"/>
      <c r="C25" s="106"/>
      <c r="D25" s="106"/>
      <c r="E25" s="106"/>
    </row>
    <row r="26" customFormat="false" ht="12.75" hidden="false" customHeight="true" outlineLevel="0" collapsed="false">
      <c r="B26" s="149" t="s">
        <v>226</v>
      </c>
    </row>
  </sheetData>
  <mergeCells count="13">
    <mergeCell ref="B2:E2"/>
    <mergeCell ref="B3:E3"/>
    <mergeCell ref="B4:E4"/>
    <mergeCell ref="B5:E5"/>
    <mergeCell ref="B6:E6"/>
    <mergeCell ref="B7:E7"/>
    <mergeCell ref="B8:B9"/>
    <mergeCell ref="C8:C9"/>
    <mergeCell ref="D8:D9"/>
    <mergeCell ref="E8:E9"/>
    <mergeCell ref="B22:E22"/>
    <mergeCell ref="B23:E23"/>
    <mergeCell ref="B24:E25"/>
  </mergeCells>
  <printOptions headings="false" gridLines="false" gridLinesSet="true" horizontalCentered="true" verticalCentered="false"/>
  <pageMargins left="0.7875" right="0.7875" top="0.7875" bottom="0.786805555555556" header="0.511811023622047" footer="0.196527777777778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F&amp;R&amp;P de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G5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32" activeCellId="1" sqref="E32 B3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" width="11.42"/>
    <col collapsed="false" customWidth="true" hidden="false" outlineLevel="0" max="2" min="2" style="2" width="2.99"/>
    <col collapsed="false" customWidth="true" hidden="false" outlineLevel="0" max="3" min="3" style="2" width="14.14"/>
    <col collapsed="false" customWidth="true" hidden="false" outlineLevel="0" max="4" min="4" style="2" width="23.28"/>
    <col collapsed="false" customWidth="true" hidden="false" outlineLevel="0" max="5" min="5" style="2" width="23.7"/>
    <col collapsed="false" customWidth="true" hidden="false" outlineLevel="0" max="6" min="6" style="2" width="23.99"/>
    <col collapsed="false" customWidth="true" hidden="false" outlineLevel="0" max="7" min="7" style="2" width="12.28"/>
    <col collapsed="false" customWidth="false" hidden="false" outlineLevel="0" max="257" min="8" style="2" width="11.42"/>
  </cols>
  <sheetData>
    <row r="2" customFormat="false" ht="12.75" hidden="false" customHeight="false" outlineLevel="0" collapsed="false">
      <c r="C2" s="150" t="s">
        <v>227</v>
      </c>
      <c r="D2" s="150"/>
      <c r="E2" s="150"/>
      <c r="F2" s="150"/>
      <c r="G2" s="151"/>
    </row>
    <row r="3" customFormat="false" ht="12.75" hidden="false" customHeight="false" outlineLevel="0" collapsed="false">
      <c r="C3" s="150" t="s">
        <v>228</v>
      </c>
      <c r="D3" s="150"/>
      <c r="E3" s="150"/>
      <c r="F3" s="150"/>
      <c r="G3" s="152"/>
    </row>
    <row r="4" customFormat="false" ht="12.75" hidden="false" customHeight="false" outlineLevel="0" collapsed="false">
      <c r="C4" s="150" t="s">
        <v>229</v>
      </c>
      <c r="D4" s="150"/>
      <c r="E4" s="150"/>
      <c r="F4" s="150"/>
      <c r="G4" s="151"/>
    </row>
    <row r="5" customFormat="false" ht="12.75" hidden="false" customHeight="false" outlineLevel="0" collapsed="false">
      <c r="C5" s="153" t="s">
        <v>230</v>
      </c>
      <c r="D5" s="153"/>
      <c r="E5" s="153"/>
      <c r="F5" s="153"/>
    </row>
    <row r="6" customFormat="false" ht="12.75" hidden="false" customHeight="false" outlineLevel="0" collapsed="false">
      <c r="C6" s="153" t="s">
        <v>231</v>
      </c>
      <c r="D6" s="153"/>
      <c r="E6" s="153"/>
      <c r="F6" s="153"/>
    </row>
    <row r="7" customFormat="false" ht="12.75" hidden="false" customHeight="false" outlineLevel="0" collapsed="false">
      <c r="C7" s="153" t="s">
        <v>232</v>
      </c>
      <c r="D7" s="153"/>
      <c r="E7" s="153"/>
      <c r="F7" s="153"/>
    </row>
    <row r="8" customFormat="false" ht="12.75" hidden="false" customHeight="false" outlineLevel="0" collapsed="false">
      <c r="C8" s="153" t="s">
        <v>131</v>
      </c>
      <c r="D8" s="153"/>
      <c r="E8" s="153"/>
      <c r="F8" s="153"/>
    </row>
    <row r="9" customFormat="false" ht="38.25" hidden="false" customHeight="false" outlineLevel="0" collapsed="false">
      <c r="C9" s="101" t="s">
        <v>132</v>
      </c>
      <c r="D9" s="101" t="s">
        <v>233</v>
      </c>
      <c r="E9" s="101" t="s">
        <v>234</v>
      </c>
      <c r="F9" s="101" t="s">
        <v>235</v>
      </c>
      <c r="G9" s="154"/>
    </row>
    <row r="10" customFormat="false" ht="12.75" hidden="false" customHeight="false" outlineLevel="0" collapsed="false">
      <c r="C10" s="155" t="n">
        <v>2016</v>
      </c>
      <c r="D10" s="156" t="n">
        <v>500</v>
      </c>
      <c r="E10" s="157" t="n">
        <f aca="false">+'4.6-4.7'!E10</f>
        <v>204.91665341351</v>
      </c>
      <c r="F10" s="156" t="n">
        <f aca="false">+D10-E10</f>
        <v>295.08334658649</v>
      </c>
      <c r="G10" s="158"/>
    </row>
    <row r="11" customFormat="false" ht="12.75" hidden="false" customHeight="false" outlineLevel="0" collapsed="false">
      <c r="C11" s="155" t="n">
        <f aca="false">+C10+1</f>
        <v>2017</v>
      </c>
      <c r="D11" s="156" t="n">
        <v>500</v>
      </c>
      <c r="E11" s="157" t="n">
        <f aca="false">+'4.6-4.7'!E11</f>
        <v>214.085413207935</v>
      </c>
      <c r="F11" s="156" t="n">
        <f aca="false">+D11-E11</f>
        <v>285.914586792065</v>
      </c>
      <c r="G11" s="158"/>
    </row>
    <row r="12" customFormat="false" ht="12.75" hidden="false" customHeight="false" outlineLevel="0" collapsed="false">
      <c r="C12" s="155" t="n">
        <f aca="false">+C11+1</f>
        <v>2018</v>
      </c>
      <c r="D12" s="156" t="n">
        <v>500</v>
      </c>
      <c r="E12" s="157" t="n">
        <f aca="false">+'4.6-4.7'!E12</f>
        <v>223.274744597281</v>
      </c>
      <c r="F12" s="156" t="n">
        <f aca="false">+D12-E12</f>
        <v>276.725255402719</v>
      </c>
      <c r="G12" s="158"/>
    </row>
    <row r="13" customFormat="false" ht="12.75" hidden="false" customHeight="false" outlineLevel="0" collapsed="false">
      <c r="C13" s="155" t="n">
        <f aca="false">+C12+1</f>
        <v>2019</v>
      </c>
      <c r="D13" s="156" t="n">
        <v>500</v>
      </c>
      <c r="E13" s="157" t="n">
        <f aca="false">+'4.6-4.7'!E13</f>
        <v>232.484702279861</v>
      </c>
      <c r="F13" s="156" t="n">
        <f aca="false">+D13-E13</f>
        <v>267.515297720139</v>
      </c>
      <c r="G13" s="158"/>
    </row>
    <row r="14" customFormat="false" ht="12.75" hidden="false" customHeight="false" outlineLevel="0" collapsed="false">
      <c r="C14" s="155" t="n">
        <f aca="false">+C13+1</f>
        <v>2020</v>
      </c>
      <c r="D14" s="156" t="n">
        <v>500</v>
      </c>
      <c r="E14" s="157" t="n">
        <f aca="false">+'4.6-4.7'!E14</f>
        <v>241.7113916645</v>
      </c>
      <c r="F14" s="156" t="n">
        <f aca="false">+D14-E14</f>
        <v>258.2886083355</v>
      </c>
      <c r="G14" s="158"/>
    </row>
    <row r="15" customFormat="false" ht="12.75" hidden="false" customHeight="false" outlineLevel="0" collapsed="false">
      <c r="C15" s="155" t="n">
        <f aca="false">+C14+1</f>
        <v>2021</v>
      </c>
      <c r="D15" s="156" t="n">
        <v>500</v>
      </c>
      <c r="E15" s="157" t="n">
        <f aca="false">+'4.6-4.7'!E15</f>
        <v>250.958618919407</v>
      </c>
      <c r="F15" s="156" t="n">
        <f aca="false">+D15-E15</f>
        <v>249.041381080593</v>
      </c>
      <c r="G15" s="158"/>
    </row>
    <row r="16" customFormat="false" ht="12.75" hidden="false" customHeight="false" outlineLevel="0" collapsed="false">
      <c r="C16" s="155" t="n">
        <f aca="false">+C15+1</f>
        <v>2022</v>
      </c>
      <c r="D16" s="159" t="n">
        <v>500</v>
      </c>
      <c r="E16" s="157" t="n">
        <f aca="false">+'4.6-4.7'!E16</f>
        <v>260.226437733233</v>
      </c>
      <c r="F16" s="156" t="n">
        <f aca="false">+D16-E16</f>
        <v>239.773562266767</v>
      </c>
      <c r="G16" s="158"/>
    </row>
    <row r="17" customFormat="false" ht="12.75" hidden="false" customHeight="false" outlineLevel="0" collapsed="false">
      <c r="C17" s="155" t="n">
        <f aca="false">+C16+1</f>
        <v>2023</v>
      </c>
      <c r="D17" s="159" t="n">
        <v>500</v>
      </c>
      <c r="E17" s="157" t="n">
        <f aca="false">+'4.6-4.7'!E17</f>
        <v>269.514901593453</v>
      </c>
      <c r="F17" s="156" t="n">
        <f aca="false">+D17-E17</f>
        <v>230.485098406547</v>
      </c>
      <c r="G17" s="158"/>
    </row>
    <row r="18" customFormat="false" ht="12.75" hidden="false" customHeight="false" outlineLevel="0" collapsed="false">
      <c r="C18" s="155" t="n">
        <f aca="false">+C17+1</f>
        <v>2024</v>
      </c>
      <c r="D18" s="159" t="n">
        <v>500</v>
      </c>
      <c r="E18" s="157" t="n">
        <f aca="false">+'4.6-4.7'!E18</f>
        <v>278.824063808173</v>
      </c>
      <c r="F18" s="156" t="n">
        <f aca="false">+D18-E18</f>
        <v>221.175936191827</v>
      </c>
      <c r="G18" s="158"/>
    </row>
    <row r="19" customFormat="false" ht="12.75" hidden="false" customHeight="false" outlineLevel="0" collapsed="false">
      <c r="C19" s="155" t="n">
        <f aca="false">+C18+1</f>
        <v>2025</v>
      </c>
      <c r="D19" s="159" t="n">
        <v>500</v>
      </c>
      <c r="E19" s="157" t="n">
        <f aca="false">+'4.6-4.7'!E19</f>
        <v>288.153977526103</v>
      </c>
      <c r="F19" s="156" t="n">
        <f aca="false">+D19-E19</f>
        <v>211.846022473897</v>
      </c>
      <c r="G19" s="158"/>
    </row>
    <row r="20" customFormat="false" ht="12.75" hidden="false" customHeight="false" outlineLevel="0" collapsed="false">
      <c r="C20" s="155" t="n">
        <f aca="false">+C19+1</f>
        <v>2026</v>
      </c>
      <c r="D20" s="159" t="n">
        <v>500</v>
      </c>
      <c r="E20" s="157" t="n">
        <f aca="false">+'4.6-4.7'!E20</f>
        <v>297.504695754891</v>
      </c>
      <c r="F20" s="156" t="n">
        <f aca="false">+D20-E20</f>
        <v>202.495304245109</v>
      </c>
      <c r="G20" s="158"/>
    </row>
    <row r="21" customFormat="false" ht="12.75" hidden="false" customHeight="false" outlineLevel="0" collapsed="false">
      <c r="C21" s="155" t="n">
        <f aca="false">+C20+1</f>
        <v>2027</v>
      </c>
      <c r="D21" s="159" t="n">
        <v>500</v>
      </c>
      <c r="E21" s="157" t="n">
        <f aca="false">+'4.6-4.7'!E21</f>
        <v>306.876271377961</v>
      </c>
      <c r="F21" s="156" t="n">
        <f aca="false">+D21-E21</f>
        <v>193.123728622039</v>
      </c>
      <c r="G21" s="158"/>
    </row>
    <row r="22" customFormat="false" ht="12.75" hidden="false" customHeight="false" outlineLevel="0" collapsed="false">
      <c r="C22" s="155" t="n">
        <f aca="false">+C21+1</f>
        <v>2028</v>
      </c>
      <c r="D22" s="159" t="n">
        <v>500</v>
      </c>
      <c r="E22" s="157" t="n">
        <f aca="false">+'4.6-4.7'!E22</f>
        <v>316.268757170009</v>
      </c>
      <c r="F22" s="156" t="n">
        <f aca="false">+D22-E22</f>
        <v>183.731242829991</v>
      </c>
      <c r="G22" s="158"/>
    </row>
    <row r="23" customFormat="false" ht="12.75" hidden="false" customHeight="false" outlineLevel="0" collapsed="false">
      <c r="C23" s="155" t="n">
        <f aca="false">+C22+1</f>
        <v>2029</v>
      </c>
      <c r="D23" s="159" t="n">
        <v>500</v>
      </c>
      <c r="E23" s="157" t="n">
        <f aca="false">+'4.6-4.7'!E23</f>
        <v>325.682205811272</v>
      </c>
      <c r="F23" s="156" t="n">
        <f aca="false">+D23-E23</f>
        <v>174.317794188728</v>
      </c>
      <c r="G23" s="158"/>
    </row>
    <row r="24" customFormat="false" ht="12.75" hidden="false" customHeight="false" outlineLevel="0" collapsed="false">
      <c r="C24" s="155" t="n">
        <f aca="false">+C23+1</f>
        <v>2030</v>
      </c>
      <c r="D24" s="159" t="n">
        <v>500</v>
      </c>
      <c r="E24" s="157" t="n">
        <f aca="false">+'4.6-4.7'!E24</f>
        <v>335.107813397857</v>
      </c>
      <c r="F24" s="156" t="n">
        <f aca="false">+D24-E24</f>
        <v>164.892186602143</v>
      </c>
      <c r="G24" s="158"/>
    </row>
    <row r="25" customFormat="false" ht="12.75" hidden="false" customHeight="false" outlineLevel="0" collapsed="false">
      <c r="C25" s="155" t="n">
        <f aca="false">+C24+1</f>
        <v>2031</v>
      </c>
      <c r="D25" s="159" t="n">
        <v>500</v>
      </c>
      <c r="E25" s="157" t="n">
        <f aca="false">+'4.6-4.7'!E25</f>
        <v>344.476983942386</v>
      </c>
      <c r="F25" s="156" t="n">
        <f aca="false">+D25-E25</f>
        <v>155.523016057614</v>
      </c>
      <c r="G25" s="158"/>
    </row>
    <row r="26" customFormat="false" ht="12.75" hidden="false" customHeight="false" outlineLevel="0" collapsed="false">
      <c r="C26" s="160" t="s">
        <v>236</v>
      </c>
      <c r="D26" s="160"/>
      <c r="E26" s="160"/>
      <c r="F26" s="160"/>
    </row>
    <row r="27" customFormat="false" ht="12.75" hidden="false" customHeight="false" outlineLevel="0" collapsed="false">
      <c r="C27" s="161" t="s">
        <v>237</v>
      </c>
      <c r="D27" s="43"/>
      <c r="E27" s="43"/>
      <c r="F27" s="43"/>
      <c r="G27" s="43"/>
    </row>
    <row r="28" customFormat="false" ht="12.75" hidden="false" customHeight="true" outlineLevel="0" collapsed="false">
      <c r="C28" s="162" t="s">
        <v>238</v>
      </c>
      <c r="D28" s="162"/>
      <c r="E28" s="162"/>
      <c r="F28" s="162"/>
      <c r="G28" s="43"/>
    </row>
    <row r="29" customFormat="false" ht="12.75" hidden="false" customHeight="false" outlineLevel="0" collapsed="false">
      <c r="C29" s="162"/>
      <c r="D29" s="162"/>
      <c r="E29" s="162"/>
      <c r="F29" s="162"/>
      <c r="G29" s="43"/>
    </row>
    <row r="30" customFormat="false" ht="12.75" hidden="false" customHeight="false" outlineLevel="0" collapsed="false">
      <c r="C30" s="162"/>
      <c r="D30" s="162"/>
      <c r="E30" s="162"/>
      <c r="F30" s="162"/>
      <c r="G30" s="43"/>
    </row>
    <row r="31" customFormat="false" ht="12.75" hidden="false" customHeight="true" outlineLevel="0" collapsed="false">
      <c r="C31" s="163"/>
      <c r="D31" s="163"/>
      <c r="E31" s="163"/>
      <c r="F31" s="163"/>
      <c r="G31" s="43"/>
    </row>
    <row r="32" customFormat="false" ht="12.75" hidden="false" customHeight="true" outlineLevel="0" collapsed="false">
      <c r="C32" s="150" t="s">
        <v>239</v>
      </c>
      <c r="D32" s="150"/>
      <c r="E32" s="150"/>
      <c r="F32" s="150"/>
      <c r="G32" s="152"/>
    </row>
    <row r="33" customFormat="false" ht="12.75" hidden="false" customHeight="false" outlineLevel="0" collapsed="false">
      <c r="C33" s="150" t="s">
        <v>240</v>
      </c>
      <c r="D33" s="150"/>
      <c r="E33" s="150"/>
      <c r="F33" s="150"/>
      <c r="G33" s="152"/>
    </row>
    <row r="34" customFormat="false" ht="12.75" hidden="false" customHeight="false" outlineLevel="0" collapsed="false">
      <c r="C34" s="150" t="s">
        <v>241</v>
      </c>
      <c r="D34" s="150"/>
      <c r="E34" s="150"/>
      <c r="F34" s="150"/>
      <c r="G34" s="152"/>
    </row>
    <row r="35" customFormat="false" ht="12.75" hidden="false" customHeight="false" outlineLevel="0" collapsed="false">
      <c r="C35" s="164"/>
      <c r="D35" s="165"/>
      <c r="E35" s="165"/>
      <c r="F35" s="165"/>
      <c r="G35" s="165"/>
    </row>
    <row r="36" customFormat="false" ht="12.75" hidden="false" customHeight="false" outlineLevel="0" collapsed="false">
      <c r="C36" s="166" t="s">
        <v>213</v>
      </c>
      <c r="D36" s="166"/>
      <c r="E36" s="166"/>
      <c r="F36" s="166"/>
      <c r="G36" s="167"/>
    </row>
    <row r="37" customFormat="false" ht="12.75" hidden="false" customHeight="true" outlineLevel="0" collapsed="false">
      <c r="C37" s="166"/>
      <c r="D37" s="166"/>
      <c r="E37" s="166"/>
      <c r="F37" s="166"/>
      <c r="G37" s="168"/>
    </row>
    <row r="38" customFormat="false" ht="12.75" hidden="false" customHeight="false" outlineLevel="0" collapsed="false">
      <c r="C38" s="166"/>
      <c r="D38" s="166"/>
      <c r="E38" s="166"/>
      <c r="F38" s="166"/>
      <c r="G38" s="168"/>
    </row>
    <row r="39" customFormat="false" ht="14.25" hidden="false" customHeight="true" outlineLevel="0" collapsed="false">
      <c r="D39" s="169"/>
      <c r="E39" s="170"/>
      <c r="F39" s="170"/>
      <c r="G39" s="170"/>
    </row>
    <row r="40" customFormat="false" ht="12.75" hidden="false" customHeight="false" outlineLevel="0" collapsed="false">
      <c r="C40" s="170"/>
      <c r="D40" s="169"/>
      <c r="E40" s="170"/>
      <c r="F40" s="170"/>
      <c r="G40" s="170"/>
    </row>
    <row r="41" customFormat="false" ht="12.75" hidden="false" customHeight="false" outlineLevel="0" collapsed="false">
      <c r="C41" s="170"/>
      <c r="D41" s="169"/>
      <c r="E41" s="170"/>
      <c r="F41" s="170"/>
      <c r="G41" s="170"/>
    </row>
    <row r="42" customFormat="false" ht="12.75" hidden="false" customHeight="false" outlineLevel="0" collapsed="false">
      <c r="C42" s="170"/>
      <c r="D42" s="169"/>
      <c r="E42" s="170"/>
      <c r="F42" s="170"/>
      <c r="G42" s="170"/>
    </row>
    <row r="43" customFormat="false" ht="12.75" hidden="false" customHeight="false" outlineLevel="0" collapsed="false">
      <c r="C43" s="170"/>
      <c r="D43" s="169"/>
      <c r="E43" s="170"/>
      <c r="F43" s="170"/>
      <c r="G43" s="170"/>
    </row>
    <row r="44" customFormat="false" ht="12" hidden="false" customHeight="true" outlineLevel="0" collapsed="false">
      <c r="C44" s="170"/>
      <c r="D44" s="169"/>
      <c r="E44" s="170"/>
      <c r="F44" s="170"/>
      <c r="G44" s="169"/>
    </row>
    <row r="45" customFormat="false" ht="12" hidden="false" customHeight="true" outlineLevel="0" collapsed="false">
      <c r="C45" s="170"/>
      <c r="D45" s="171"/>
      <c r="E45" s="170"/>
      <c r="F45" s="170"/>
      <c r="G45" s="169"/>
    </row>
    <row r="46" customFormat="false" ht="12.75" hidden="false" customHeight="false" outlineLevel="0" collapsed="false">
      <c r="C46" s="170"/>
      <c r="D46" s="171"/>
      <c r="E46" s="165"/>
      <c r="F46" s="170"/>
      <c r="G46" s="169"/>
    </row>
    <row r="47" customFormat="false" ht="12.75" hidden="false" customHeight="false" outlineLevel="0" collapsed="false">
      <c r="C47" s="170"/>
      <c r="D47" s="171"/>
      <c r="E47" s="165"/>
      <c r="F47" s="170"/>
      <c r="G47" s="169"/>
    </row>
    <row r="48" customFormat="false" ht="12.75" hidden="false" customHeight="false" outlineLevel="0" collapsed="false">
      <c r="C48" s="170"/>
      <c r="D48" s="171"/>
      <c r="E48" s="165"/>
      <c r="F48" s="170"/>
      <c r="G48" s="169"/>
    </row>
    <row r="49" customFormat="false" ht="12.75" hidden="false" customHeight="false" outlineLevel="0" collapsed="false">
      <c r="C49" s="170"/>
      <c r="D49" s="171"/>
      <c r="E49" s="165"/>
      <c r="F49" s="170"/>
      <c r="G49" s="169"/>
    </row>
    <row r="50" customFormat="false" ht="12.75" hidden="false" customHeight="false" outlineLevel="0" collapsed="false">
      <c r="C50" s="170"/>
      <c r="D50" s="171"/>
      <c r="E50" s="165"/>
      <c r="F50" s="170"/>
      <c r="G50" s="169"/>
    </row>
    <row r="51" customFormat="false" ht="12.75" hidden="false" customHeight="false" outlineLevel="0" collapsed="false">
      <c r="C51" s="170"/>
      <c r="D51" s="171"/>
      <c r="E51" s="165"/>
      <c r="F51" s="170"/>
      <c r="G51" s="169"/>
    </row>
    <row r="52" customFormat="false" ht="12.75" hidden="false" customHeight="false" outlineLevel="0" collapsed="false">
      <c r="C52" s="170"/>
      <c r="D52" s="171"/>
      <c r="E52" s="165"/>
      <c r="F52" s="170"/>
      <c r="G52" s="169"/>
    </row>
    <row r="53" customFormat="false" ht="12.75" hidden="false" customHeight="false" outlineLevel="0" collapsed="false">
      <c r="C53" s="170"/>
      <c r="D53" s="171"/>
      <c r="E53" s="165"/>
      <c r="F53" s="170"/>
      <c r="G53" s="169"/>
    </row>
    <row r="54" customFormat="false" ht="12.75" hidden="false" customHeight="false" outlineLevel="0" collapsed="false">
      <c r="C54" s="170"/>
      <c r="D54" s="171"/>
      <c r="E54" s="165"/>
      <c r="F54" s="170"/>
      <c r="G54" s="169"/>
    </row>
  </sheetData>
  <mergeCells count="11">
    <mergeCell ref="C2:F2"/>
    <mergeCell ref="C3:F3"/>
    <mergeCell ref="C4:F4"/>
    <mergeCell ref="C5:F5"/>
    <mergeCell ref="C6:F6"/>
    <mergeCell ref="C7:F7"/>
    <mergeCell ref="C8:F8"/>
    <mergeCell ref="C28:F30"/>
    <mergeCell ref="C32:F32"/>
    <mergeCell ref="C33:F33"/>
    <mergeCell ref="C34:F34"/>
  </mergeCells>
  <conditionalFormatting sqref="F10:F25">
    <cfRule type="cellIs" priority="2" operator="lessThan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7875" right="0.7875" top="0.7875" bottom="0.786805555555556" header="0.511811023622047" footer="0.196527777777778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F&amp;R&amp;P de &amp;N</oddFooter>
  </headerFooter>
  <colBreaks count="1" manualBreakCount="1">
    <brk id="2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G3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32" activeCellId="1" sqref="E32 B3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" width="11.42"/>
    <col collapsed="false" customWidth="true" hidden="false" outlineLevel="0" max="2" min="2" style="2" width="2.56"/>
    <col collapsed="false" customWidth="true" hidden="false" outlineLevel="0" max="3" min="3" style="2" width="15.85"/>
    <col collapsed="false" customWidth="true" hidden="false" outlineLevel="0" max="4" min="4" style="2" width="22.56"/>
    <col collapsed="false" customWidth="true" hidden="false" outlineLevel="0" max="5" min="5" style="2" width="24.28"/>
    <col collapsed="false" customWidth="true" hidden="false" outlineLevel="0" max="6" min="6" style="2" width="23.99"/>
    <col collapsed="false" customWidth="true" hidden="false" outlineLevel="0" max="7" min="7" style="2" width="15.85"/>
    <col collapsed="false" customWidth="false" hidden="false" outlineLevel="0" max="257" min="8" style="2" width="11.42"/>
  </cols>
  <sheetData>
    <row r="2" customFormat="false" ht="12.75" hidden="false" customHeight="false" outlineLevel="0" collapsed="false">
      <c r="C2" s="150" t="s">
        <v>242</v>
      </c>
      <c r="D2" s="150"/>
      <c r="E2" s="150"/>
      <c r="F2" s="150"/>
      <c r="G2" s="152"/>
    </row>
    <row r="3" customFormat="false" ht="12.75" hidden="false" customHeight="false" outlineLevel="0" collapsed="false">
      <c r="C3" s="150" t="s">
        <v>243</v>
      </c>
      <c r="D3" s="150"/>
      <c r="E3" s="150"/>
      <c r="F3" s="150"/>
      <c r="G3" s="152"/>
    </row>
    <row r="4" customFormat="false" ht="12.75" hidden="false" customHeight="false" outlineLevel="0" collapsed="false">
      <c r="C4" s="150" t="s">
        <v>229</v>
      </c>
      <c r="D4" s="150"/>
      <c r="E4" s="150"/>
      <c r="F4" s="150"/>
      <c r="G4" s="151"/>
    </row>
    <row r="5" customFormat="false" ht="12.75" hidden="false" customHeight="false" outlineLevel="0" collapsed="false">
      <c r="C5" s="153" t="str">
        <f aca="false">+'4.9 - 4.10'!C5</f>
        <v>Nombre Sector: Curauma y Placilla de Peñuelas</v>
      </c>
      <c r="D5" s="153"/>
      <c r="E5" s="153"/>
      <c r="F5" s="153"/>
    </row>
    <row r="6" customFormat="false" ht="12.75" hidden="false" customHeight="false" outlineLevel="0" collapsed="false">
      <c r="C6" s="153" t="s">
        <v>244</v>
      </c>
      <c r="D6" s="153"/>
      <c r="E6" s="153"/>
      <c r="F6" s="153"/>
    </row>
    <row r="7" customFormat="false" ht="12.75" hidden="false" customHeight="false" outlineLevel="0" collapsed="false">
      <c r="C7" s="153" t="s">
        <v>245</v>
      </c>
      <c r="D7" s="153"/>
      <c r="E7" s="153"/>
      <c r="F7" s="153"/>
    </row>
    <row r="8" customFormat="false" ht="12.75" hidden="false" customHeight="false" outlineLevel="0" collapsed="false">
      <c r="C8" s="153" t="s">
        <v>131</v>
      </c>
      <c r="D8" s="153"/>
      <c r="E8" s="153"/>
      <c r="F8" s="153"/>
    </row>
    <row r="9" customFormat="false" ht="38.25" hidden="false" customHeight="false" outlineLevel="0" collapsed="false">
      <c r="C9" s="172" t="s">
        <v>132</v>
      </c>
      <c r="D9" s="101" t="s">
        <v>246</v>
      </c>
      <c r="E9" s="34" t="s">
        <v>247</v>
      </c>
      <c r="F9" s="101" t="s">
        <v>235</v>
      </c>
      <c r="G9" s="154"/>
    </row>
    <row r="10" customFormat="false" ht="12.75" hidden="false" customHeight="false" outlineLevel="0" collapsed="false">
      <c r="C10" s="173" t="n">
        <v>2016</v>
      </c>
      <c r="D10" s="174" t="n">
        <v>500</v>
      </c>
      <c r="E10" s="175" t="n">
        <f aca="false">+'4.9 - 4.10'!E10</f>
        <v>204.91665341351</v>
      </c>
      <c r="F10" s="174" t="n">
        <f aca="false">+D10-E10</f>
        <v>295.08334658649</v>
      </c>
      <c r="G10" s="158"/>
    </row>
    <row r="11" customFormat="false" ht="12.75" hidden="false" customHeight="false" outlineLevel="0" collapsed="false">
      <c r="C11" s="173" t="n">
        <f aca="false">+C10+1</f>
        <v>2017</v>
      </c>
      <c r="D11" s="174" t="n">
        <v>500</v>
      </c>
      <c r="E11" s="175" t="n">
        <f aca="false">+'4.9 - 4.10'!E11</f>
        <v>214.085413207935</v>
      </c>
      <c r="F11" s="174" t="n">
        <f aca="false">+D11-E11</f>
        <v>285.914586792065</v>
      </c>
      <c r="G11" s="158"/>
    </row>
    <row r="12" customFormat="false" ht="12.75" hidden="false" customHeight="false" outlineLevel="0" collapsed="false">
      <c r="C12" s="173" t="n">
        <f aca="false">+C11+1</f>
        <v>2018</v>
      </c>
      <c r="D12" s="174" t="n">
        <v>500</v>
      </c>
      <c r="E12" s="175" t="n">
        <f aca="false">+'4.9 - 4.10'!E12</f>
        <v>223.274744597281</v>
      </c>
      <c r="F12" s="174" t="n">
        <f aca="false">+D12-E12</f>
        <v>276.725255402719</v>
      </c>
      <c r="G12" s="158"/>
    </row>
    <row r="13" customFormat="false" ht="12.75" hidden="false" customHeight="false" outlineLevel="0" collapsed="false">
      <c r="C13" s="173" t="n">
        <f aca="false">+C12+1</f>
        <v>2019</v>
      </c>
      <c r="D13" s="174" t="n">
        <v>500</v>
      </c>
      <c r="E13" s="175" t="n">
        <f aca="false">+'4.9 - 4.10'!E13</f>
        <v>232.484702279861</v>
      </c>
      <c r="F13" s="174" t="n">
        <f aca="false">+D13-E13</f>
        <v>267.515297720139</v>
      </c>
      <c r="G13" s="158"/>
    </row>
    <row r="14" customFormat="false" ht="12.75" hidden="false" customHeight="false" outlineLevel="0" collapsed="false">
      <c r="C14" s="173" t="n">
        <f aca="false">+C13+1</f>
        <v>2020</v>
      </c>
      <c r="D14" s="174" t="n">
        <v>500</v>
      </c>
      <c r="E14" s="175" t="n">
        <f aca="false">+'4.9 - 4.10'!E14</f>
        <v>241.7113916645</v>
      </c>
      <c r="F14" s="174" t="n">
        <f aca="false">+D14-E14</f>
        <v>258.2886083355</v>
      </c>
      <c r="G14" s="158"/>
    </row>
    <row r="15" customFormat="false" ht="12.75" hidden="false" customHeight="false" outlineLevel="0" collapsed="false">
      <c r="C15" s="173" t="n">
        <f aca="false">+C14+1</f>
        <v>2021</v>
      </c>
      <c r="D15" s="174" t="n">
        <v>500</v>
      </c>
      <c r="E15" s="175" t="n">
        <f aca="false">+'4.9 - 4.10'!E15</f>
        <v>250.958618919407</v>
      </c>
      <c r="F15" s="174" t="n">
        <f aca="false">+D15-E15</f>
        <v>249.041381080593</v>
      </c>
      <c r="G15" s="158"/>
    </row>
    <row r="16" customFormat="false" ht="12.75" hidden="false" customHeight="false" outlineLevel="0" collapsed="false">
      <c r="C16" s="173" t="n">
        <f aca="false">+C15+1</f>
        <v>2022</v>
      </c>
      <c r="D16" s="159" t="n">
        <v>500</v>
      </c>
      <c r="E16" s="175" t="n">
        <f aca="false">+'4.9 - 4.10'!E16</f>
        <v>260.226437733233</v>
      </c>
      <c r="F16" s="174" t="n">
        <f aca="false">+D16-E16</f>
        <v>239.773562266767</v>
      </c>
      <c r="G16" s="158"/>
    </row>
    <row r="17" customFormat="false" ht="12.75" hidden="false" customHeight="false" outlineLevel="0" collapsed="false">
      <c r="C17" s="173" t="n">
        <f aca="false">+C16+1</f>
        <v>2023</v>
      </c>
      <c r="D17" s="159" t="n">
        <v>500</v>
      </c>
      <c r="E17" s="175" t="n">
        <f aca="false">+'4.9 - 4.10'!E17</f>
        <v>269.514901593453</v>
      </c>
      <c r="F17" s="174" t="n">
        <f aca="false">+D17-E17</f>
        <v>230.485098406547</v>
      </c>
      <c r="G17" s="158"/>
    </row>
    <row r="18" customFormat="false" ht="12.75" hidden="false" customHeight="false" outlineLevel="0" collapsed="false">
      <c r="C18" s="173" t="n">
        <f aca="false">+C17+1</f>
        <v>2024</v>
      </c>
      <c r="D18" s="159" t="n">
        <v>500</v>
      </c>
      <c r="E18" s="175" t="n">
        <f aca="false">+'4.9 - 4.10'!E18</f>
        <v>278.824063808173</v>
      </c>
      <c r="F18" s="174" t="n">
        <f aca="false">+D18-E18</f>
        <v>221.175936191827</v>
      </c>
      <c r="G18" s="158"/>
    </row>
    <row r="19" customFormat="false" ht="12.75" hidden="false" customHeight="false" outlineLevel="0" collapsed="false">
      <c r="C19" s="173" t="n">
        <f aca="false">+C18+1</f>
        <v>2025</v>
      </c>
      <c r="D19" s="159" t="n">
        <v>500</v>
      </c>
      <c r="E19" s="175" t="n">
        <f aca="false">+'4.9 - 4.10'!E19</f>
        <v>288.153977526103</v>
      </c>
      <c r="F19" s="174" t="n">
        <f aca="false">+D19-E19</f>
        <v>211.846022473897</v>
      </c>
      <c r="G19" s="158"/>
    </row>
    <row r="20" customFormat="false" ht="12.75" hidden="false" customHeight="false" outlineLevel="0" collapsed="false">
      <c r="C20" s="173" t="n">
        <f aca="false">+C19+1</f>
        <v>2026</v>
      </c>
      <c r="D20" s="159" t="n">
        <v>500</v>
      </c>
      <c r="E20" s="175" t="n">
        <f aca="false">+'4.9 - 4.10'!E20</f>
        <v>297.504695754891</v>
      </c>
      <c r="F20" s="174" t="n">
        <f aca="false">+D20-E20</f>
        <v>202.495304245109</v>
      </c>
      <c r="G20" s="158"/>
    </row>
    <row r="21" customFormat="false" ht="12.75" hidden="false" customHeight="false" outlineLevel="0" collapsed="false">
      <c r="C21" s="173" t="n">
        <f aca="false">+C20+1</f>
        <v>2027</v>
      </c>
      <c r="D21" s="159" t="n">
        <v>500</v>
      </c>
      <c r="E21" s="175" t="n">
        <f aca="false">+'4.9 - 4.10'!E21</f>
        <v>306.876271377961</v>
      </c>
      <c r="F21" s="174" t="n">
        <f aca="false">+D21-E21</f>
        <v>193.123728622039</v>
      </c>
      <c r="G21" s="158"/>
    </row>
    <row r="22" customFormat="false" ht="12.75" hidden="false" customHeight="false" outlineLevel="0" collapsed="false">
      <c r="C22" s="173" t="n">
        <f aca="false">+C21+1</f>
        <v>2028</v>
      </c>
      <c r="D22" s="159" t="n">
        <v>500</v>
      </c>
      <c r="E22" s="175" t="n">
        <f aca="false">+'4.9 - 4.10'!E22</f>
        <v>316.268757170009</v>
      </c>
      <c r="F22" s="174" t="n">
        <f aca="false">+D22-E22</f>
        <v>183.731242829991</v>
      </c>
      <c r="G22" s="158"/>
    </row>
    <row r="23" customFormat="false" ht="12.75" hidden="false" customHeight="false" outlineLevel="0" collapsed="false">
      <c r="C23" s="173" t="n">
        <f aca="false">+C22+1</f>
        <v>2029</v>
      </c>
      <c r="D23" s="159" t="n">
        <v>500</v>
      </c>
      <c r="E23" s="175" t="n">
        <f aca="false">+'4.9 - 4.10'!E23</f>
        <v>325.682205811272</v>
      </c>
      <c r="F23" s="174" t="n">
        <f aca="false">+D23-E23</f>
        <v>174.317794188728</v>
      </c>
      <c r="G23" s="158"/>
    </row>
    <row r="24" customFormat="false" ht="12.75" hidden="false" customHeight="false" outlineLevel="0" collapsed="false">
      <c r="C24" s="173" t="n">
        <f aca="false">+C23+1</f>
        <v>2030</v>
      </c>
      <c r="D24" s="159" t="n">
        <v>500</v>
      </c>
      <c r="E24" s="175" t="n">
        <f aca="false">+'4.9 - 4.10'!E24</f>
        <v>335.107813397857</v>
      </c>
      <c r="F24" s="174" t="n">
        <f aca="false">+D24-E24</f>
        <v>164.892186602143</v>
      </c>
      <c r="G24" s="158"/>
    </row>
    <row r="25" customFormat="false" ht="12.75" hidden="false" customHeight="false" outlineLevel="0" collapsed="false">
      <c r="C25" s="173" t="n">
        <f aca="false">+C24+1</f>
        <v>2031</v>
      </c>
      <c r="D25" s="159" t="n">
        <v>500</v>
      </c>
      <c r="E25" s="175" t="n">
        <f aca="false">+'4.9 - 4.10'!E25</f>
        <v>344.476983942386</v>
      </c>
      <c r="F25" s="174" t="n">
        <f aca="false">+D25-E25</f>
        <v>155.523016057614</v>
      </c>
      <c r="G25" s="158"/>
    </row>
    <row r="26" customFormat="false" ht="12.75" hidden="false" customHeight="false" outlineLevel="0" collapsed="false">
      <c r="C26" s="160" t="s">
        <v>248</v>
      </c>
      <c r="D26" s="160"/>
      <c r="E26" s="176"/>
      <c r="F26" s="160"/>
    </row>
    <row r="27" customFormat="false" ht="12.75" hidden="false" customHeight="false" outlineLevel="0" collapsed="false">
      <c r="C27" s="161" t="s">
        <v>237</v>
      </c>
      <c r="D27" s="43"/>
      <c r="E27" s="43"/>
      <c r="F27" s="43"/>
      <c r="G27" s="43"/>
    </row>
    <row r="28" customFormat="false" ht="12.75" hidden="false" customHeight="true" outlineLevel="0" collapsed="false">
      <c r="C28" s="44" t="s">
        <v>238</v>
      </c>
      <c r="D28" s="44"/>
      <c r="E28" s="44"/>
      <c r="F28" s="44"/>
      <c r="G28" s="43"/>
    </row>
    <row r="29" customFormat="false" ht="12.75" hidden="false" customHeight="false" outlineLevel="0" collapsed="false">
      <c r="C29" s="44"/>
      <c r="D29" s="44"/>
      <c r="E29" s="44"/>
      <c r="F29" s="44"/>
      <c r="G29" s="43"/>
    </row>
    <row r="30" customFormat="false" ht="12.75" hidden="false" customHeight="false" outlineLevel="0" collapsed="false">
      <c r="C30" s="44"/>
      <c r="D30" s="44"/>
      <c r="E30" s="44"/>
      <c r="F30" s="44"/>
      <c r="G30" s="43"/>
    </row>
    <row r="31" customFormat="false" ht="12.75" hidden="false" customHeight="true" outlineLevel="0" collapsed="false">
      <c r="C31" s="43"/>
      <c r="D31" s="43"/>
      <c r="E31" s="43"/>
      <c r="F31" s="43"/>
      <c r="G31" s="43"/>
    </row>
    <row r="32" customFormat="false" ht="12.75" hidden="false" customHeight="false" outlineLevel="0" collapsed="false">
      <c r="C32" s="150" t="s">
        <v>249</v>
      </c>
      <c r="D32" s="150"/>
      <c r="E32" s="150"/>
      <c r="F32" s="150"/>
      <c r="G32" s="152"/>
    </row>
    <row r="33" customFormat="false" ht="12.75" hidden="false" customHeight="false" outlineLevel="0" collapsed="false">
      <c r="C33" s="150" t="s">
        <v>243</v>
      </c>
      <c r="D33" s="150"/>
      <c r="E33" s="150"/>
      <c r="F33" s="150"/>
      <c r="G33" s="152"/>
    </row>
    <row r="34" customFormat="false" ht="12.75" hidden="false" customHeight="false" outlineLevel="0" collapsed="false">
      <c r="C34" s="150" t="s">
        <v>250</v>
      </c>
      <c r="D34" s="150"/>
      <c r="E34" s="150"/>
      <c r="F34" s="150"/>
      <c r="G34" s="152"/>
    </row>
    <row r="35" customFormat="false" ht="12.75" hidden="false" customHeight="false" outlineLevel="0" collapsed="false">
      <c r="C35" s="164"/>
      <c r="D35" s="165"/>
      <c r="E35" s="165"/>
      <c r="F35" s="165"/>
      <c r="G35" s="165"/>
    </row>
    <row r="36" customFormat="false" ht="12.75" hidden="false" customHeight="false" outlineLevel="0" collapsed="false">
      <c r="C36" s="166" t="s">
        <v>213</v>
      </c>
      <c r="D36" s="166"/>
      <c r="E36" s="166"/>
      <c r="F36" s="166"/>
      <c r="G36" s="167"/>
    </row>
    <row r="37" customFormat="false" ht="12.75" hidden="false" customHeight="false" outlineLevel="0" collapsed="false">
      <c r="C37" s="166"/>
      <c r="D37" s="166"/>
      <c r="E37" s="166"/>
      <c r="F37" s="166"/>
    </row>
    <row r="38" customFormat="false" ht="12.75" hidden="false" customHeight="false" outlineLevel="0" collapsed="false">
      <c r="C38" s="166"/>
      <c r="D38" s="166"/>
      <c r="E38" s="166"/>
      <c r="F38" s="166"/>
    </row>
  </sheetData>
  <mergeCells count="11">
    <mergeCell ref="C2:F2"/>
    <mergeCell ref="C3:F3"/>
    <mergeCell ref="C4:F4"/>
    <mergeCell ref="C5:F5"/>
    <mergeCell ref="C6:F6"/>
    <mergeCell ref="C7:F7"/>
    <mergeCell ref="C8:F8"/>
    <mergeCell ref="C28:F30"/>
    <mergeCell ref="C32:F32"/>
    <mergeCell ref="C33:F33"/>
    <mergeCell ref="C34:F34"/>
  </mergeCells>
  <conditionalFormatting sqref="F10:F25">
    <cfRule type="cellIs" priority="2" operator="lessThan" aboveAverage="0" equalAverage="0" bottom="0" percent="0" rank="0" text="" dxfId="11">
      <formula>0</formula>
    </cfRule>
    <cfRule type="cellIs" priority="3" operator="lessThan" aboveAverage="0" equalAverage="0" bottom="0" percent="0" rank="0" text="" dxfId="12">
      <formula>0</formula>
    </cfRule>
  </conditionalFormatting>
  <printOptions headings="false" gridLines="false" gridLinesSet="true" horizontalCentered="true" verticalCentered="false"/>
  <pageMargins left="0.7875" right="0.7875" top="0.7875" bottom="0.786805555555556" header="0.511811023622047" footer="0.196527777777778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F&amp;R&amp;P de &amp;N</oddFooter>
  </headerFooter>
  <colBreaks count="1" manualBreakCount="1">
    <brk id="2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N2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32" activeCellId="1" sqref="E32 B32"/>
    </sheetView>
  </sheetViews>
  <sheetFormatPr defaultColWidth="13.28125" defaultRowHeight="12.75" zeroHeight="false" outlineLevelRow="0" outlineLevelCol="0"/>
  <cols>
    <col collapsed="false" customWidth="false" hidden="false" outlineLevel="0" max="1" min="1" style="2" width="13.28"/>
    <col collapsed="false" customWidth="true" hidden="false" outlineLevel="0" max="2" min="2" style="2" width="2.42"/>
    <col collapsed="false" customWidth="true" hidden="false" outlineLevel="0" max="14" min="3" style="2" width="15.7"/>
    <col collapsed="false" customWidth="false" hidden="false" outlineLevel="0" max="257" min="15" style="2" width="13.28"/>
  </cols>
  <sheetData>
    <row r="2" customFormat="false" ht="12.75" hidden="false" customHeight="false" outlineLevel="0" collapsed="false">
      <c r="C2" s="150" t="s">
        <v>251</v>
      </c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</row>
    <row r="3" customFormat="false" ht="12.75" hidden="false" customHeight="true" outlineLevel="0" collapsed="false">
      <c r="C3" s="150" t="s">
        <v>252</v>
      </c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</row>
    <row r="4" customFormat="false" ht="12.75" hidden="false" customHeight="true" outlineLevel="0" collapsed="false">
      <c r="C4" s="150" t="s">
        <v>253</v>
      </c>
      <c r="D4" s="150"/>
      <c r="E4" s="150"/>
      <c r="F4" s="150"/>
      <c r="G4" s="150"/>
      <c r="H4" s="150"/>
      <c r="I4" s="150"/>
      <c r="J4" s="150"/>
      <c r="K4" s="150"/>
      <c r="L4" s="150"/>
      <c r="M4" s="150"/>
      <c r="N4" s="150"/>
    </row>
    <row r="5" customFormat="false" ht="12.75" hidden="false" customHeight="true" outlineLevel="0" collapsed="false">
      <c r="C5" s="150" t="s">
        <v>254</v>
      </c>
      <c r="D5" s="150"/>
      <c r="E5" s="150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.75" hidden="false" customHeight="false" outlineLevel="0" collapsed="false">
      <c r="C6" s="177" t="str">
        <f aca="false">+'4.11 - 4.12'!C5</f>
        <v>Nombre Sector: Curauma y Placilla de Peñuelas</v>
      </c>
      <c r="D6" s="177"/>
      <c r="E6" s="177"/>
      <c r="F6" s="177"/>
      <c r="G6" s="177"/>
      <c r="H6" s="177"/>
    </row>
    <row r="7" customFormat="false" ht="12.75" hidden="false" customHeight="false" outlineLevel="0" collapsed="false">
      <c r="C7" s="177" t="s">
        <v>255</v>
      </c>
      <c r="D7" s="177"/>
      <c r="E7" s="177"/>
      <c r="F7" s="177"/>
      <c r="G7" s="177"/>
      <c r="H7" s="177"/>
    </row>
    <row r="8" customFormat="false" ht="12.75" hidden="false" customHeight="false" outlineLevel="0" collapsed="false">
      <c r="C8" s="177" t="s">
        <v>256</v>
      </c>
      <c r="D8" s="177"/>
      <c r="E8" s="177"/>
      <c r="F8" s="177"/>
      <c r="G8" s="177"/>
      <c r="H8" s="177"/>
    </row>
    <row r="9" customFormat="false" ht="12.75" hidden="false" customHeight="true" outlineLevel="0" collapsed="false">
      <c r="C9" s="177" t="s">
        <v>131</v>
      </c>
      <c r="D9" s="177"/>
      <c r="E9" s="177"/>
      <c r="F9" s="177"/>
      <c r="G9" s="177"/>
      <c r="H9" s="177"/>
    </row>
    <row r="10" customFormat="false" ht="12.75" hidden="false" customHeight="false" outlineLevel="0" collapsed="false">
      <c r="C10" s="178" t="s">
        <v>132</v>
      </c>
      <c r="D10" s="178" t="s">
        <v>257</v>
      </c>
      <c r="E10" s="178"/>
      <c r="F10" s="178"/>
      <c r="G10" s="178"/>
      <c r="H10" s="178"/>
      <c r="M10" s="44"/>
      <c r="N10" s="44"/>
    </row>
    <row r="11" customFormat="false" ht="12.75" hidden="false" customHeight="true" outlineLevel="0" collapsed="false">
      <c r="C11" s="178"/>
      <c r="D11" s="178" t="s">
        <v>258</v>
      </c>
      <c r="E11" s="178"/>
      <c r="F11" s="118" t="s">
        <v>259</v>
      </c>
      <c r="G11" s="118" t="s">
        <v>260</v>
      </c>
      <c r="H11" s="118" t="s">
        <v>261</v>
      </c>
    </row>
    <row r="12" customFormat="false" ht="25.5" hidden="false" customHeight="false" outlineLevel="0" collapsed="false">
      <c r="C12" s="178"/>
      <c r="D12" s="118" t="s">
        <v>262</v>
      </c>
      <c r="E12" s="118" t="s">
        <v>263</v>
      </c>
      <c r="F12" s="118"/>
      <c r="G12" s="118"/>
      <c r="H12" s="118"/>
    </row>
    <row r="13" customFormat="false" ht="12.75" hidden="false" customHeight="false" outlineLevel="0" collapsed="false">
      <c r="C13" s="179" t="n">
        <v>2016</v>
      </c>
      <c r="D13" s="67" t="s">
        <v>80</v>
      </c>
      <c r="E13" s="179"/>
      <c r="F13" s="179"/>
      <c r="G13" s="179"/>
      <c r="H13" s="179"/>
    </row>
    <row r="14" customFormat="false" ht="12.75" hidden="false" customHeight="false" outlineLevel="0" collapsed="false">
      <c r="C14" s="179" t="n">
        <f aca="false">+C13+1</f>
        <v>2017</v>
      </c>
      <c r="D14" s="179"/>
      <c r="E14" s="179"/>
      <c r="F14" s="179"/>
      <c r="G14" s="179"/>
      <c r="H14" s="179"/>
    </row>
    <row r="15" customFormat="false" ht="12.75" hidden="false" customHeight="false" outlineLevel="0" collapsed="false">
      <c r="C15" s="179" t="n">
        <f aca="false">+C14+1</f>
        <v>2018</v>
      </c>
      <c r="D15" s="179"/>
      <c r="E15" s="179"/>
      <c r="F15" s="179"/>
      <c r="G15" s="179"/>
      <c r="H15" s="179"/>
    </row>
    <row r="16" customFormat="false" ht="12.75" hidden="false" customHeight="false" outlineLevel="0" collapsed="false">
      <c r="C16" s="179" t="n">
        <f aca="false">+C15+1</f>
        <v>2019</v>
      </c>
      <c r="D16" s="179"/>
      <c r="E16" s="179"/>
      <c r="F16" s="179"/>
      <c r="G16" s="179"/>
      <c r="H16" s="179"/>
    </row>
    <row r="17" customFormat="false" ht="12.75" hidden="false" customHeight="false" outlineLevel="0" collapsed="false">
      <c r="C17" s="179" t="n">
        <f aca="false">+C16+1</f>
        <v>2020</v>
      </c>
      <c r="D17" s="179"/>
      <c r="E17" s="179"/>
      <c r="F17" s="179"/>
      <c r="G17" s="179"/>
      <c r="H17" s="179"/>
    </row>
    <row r="18" customFormat="false" ht="12.75" hidden="false" customHeight="false" outlineLevel="0" collapsed="false">
      <c r="C18" s="179" t="n">
        <f aca="false">+C17+1</f>
        <v>2021</v>
      </c>
      <c r="D18" s="179"/>
      <c r="E18" s="179"/>
      <c r="F18" s="179"/>
      <c r="G18" s="179"/>
      <c r="H18" s="179"/>
    </row>
    <row r="19" customFormat="false" ht="12.75" hidden="false" customHeight="false" outlineLevel="0" collapsed="false">
      <c r="C19" s="179" t="n">
        <f aca="false">+C18+1</f>
        <v>2022</v>
      </c>
      <c r="D19" s="179"/>
      <c r="E19" s="179"/>
      <c r="F19" s="179"/>
      <c r="G19" s="179"/>
      <c r="H19" s="179"/>
    </row>
    <row r="20" customFormat="false" ht="12.75" hidden="false" customHeight="false" outlineLevel="0" collapsed="false">
      <c r="C20" s="179" t="n">
        <f aca="false">+C19+1</f>
        <v>2023</v>
      </c>
      <c r="D20" s="179"/>
      <c r="E20" s="179"/>
      <c r="F20" s="179"/>
      <c r="G20" s="179"/>
      <c r="H20" s="179"/>
    </row>
    <row r="21" customFormat="false" ht="12.75" hidden="false" customHeight="false" outlineLevel="0" collapsed="false">
      <c r="C21" s="179" t="n">
        <f aca="false">+C20+1</f>
        <v>2024</v>
      </c>
      <c r="D21" s="179"/>
      <c r="E21" s="179"/>
      <c r="F21" s="179"/>
      <c r="G21" s="179"/>
      <c r="H21" s="179"/>
    </row>
    <row r="22" customFormat="false" ht="12.75" hidden="false" customHeight="false" outlineLevel="0" collapsed="false">
      <c r="C22" s="179" t="n">
        <f aca="false">+C21+1</f>
        <v>2025</v>
      </c>
      <c r="D22" s="179"/>
      <c r="E22" s="179"/>
      <c r="F22" s="179"/>
      <c r="G22" s="179"/>
      <c r="H22" s="179"/>
    </row>
    <row r="23" customFormat="false" ht="12.75" hidden="false" customHeight="false" outlineLevel="0" collapsed="false">
      <c r="C23" s="179" t="n">
        <f aca="false">+C22+1</f>
        <v>2026</v>
      </c>
      <c r="D23" s="179"/>
      <c r="E23" s="179"/>
      <c r="F23" s="179"/>
      <c r="G23" s="179"/>
      <c r="H23" s="179"/>
    </row>
    <row r="24" customFormat="false" ht="12.75" hidden="false" customHeight="false" outlineLevel="0" collapsed="false">
      <c r="C24" s="179" t="n">
        <f aca="false">+C23+1</f>
        <v>2027</v>
      </c>
      <c r="D24" s="179"/>
      <c r="E24" s="179"/>
      <c r="F24" s="179"/>
      <c r="G24" s="179"/>
      <c r="H24" s="179"/>
    </row>
    <row r="25" customFormat="false" ht="12.75" hidden="false" customHeight="false" outlineLevel="0" collapsed="false">
      <c r="C25" s="179" t="n">
        <f aca="false">+C24+1</f>
        <v>2028</v>
      </c>
      <c r="D25" s="179"/>
      <c r="E25" s="179"/>
      <c r="F25" s="179"/>
      <c r="G25" s="179"/>
      <c r="H25" s="179"/>
    </row>
    <row r="26" customFormat="false" ht="12.75" hidden="false" customHeight="false" outlineLevel="0" collapsed="false">
      <c r="C26" s="179" t="n">
        <f aca="false">+C25+1</f>
        <v>2029</v>
      </c>
      <c r="D26" s="179"/>
      <c r="E26" s="179"/>
      <c r="F26" s="179"/>
      <c r="G26" s="179"/>
      <c r="H26" s="179"/>
    </row>
    <row r="27" customFormat="false" ht="12.75" hidden="false" customHeight="false" outlineLevel="0" collapsed="false">
      <c r="C27" s="179" t="n">
        <f aca="false">+C26+1</f>
        <v>2030</v>
      </c>
      <c r="D27" s="179"/>
      <c r="E27" s="179"/>
      <c r="F27" s="179"/>
      <c r="G27" s="179"/>
      <c r="H27" s="179"/>
    </row>
    <row r="28" customFormat="false" ht="12.75" hidden="false" customHeight="false" outlineLevel="0" collapsed="false">
      <c r="C28" s="179" t="n">
        <f aca="false">+C27+1</f>
        <v>2031</v>
      </c>
      <c r="D28" s="179"/>
      <c r="E28" s="179"/>
      <c r="F28" s="179"/>
      <c r="G28" s="179"/>
      <c r="H28" s="179"/>
    </row>
  </sheetData>
  <mergeCells count="27">
    <mergeCell ref="C2:H2"/>
    <mergeCell ref="I2:J2"/>
    <mergeCell ref="K2:L2"/>
    <mergeCell ref="M2:N2"/>
    <mergeCell ref="C3:H3"/>
    <mergeCell ref="I3:J3"/>
    <mergeCell ref="K3:L3"/>
    <mergeCell ref="M3:N3"/>
    <mergeCell ref="C4:H4"/>
    <mergeCell ref="I4:J4"/>
    <mergeCell ref="K4:L4"/>
    <mergeCell ref="M4:N4"/>
    <mergeCell ref="C5:H5"/>
    <mergeCell ref="I5:J5"/>
    <mergeCell ref="K5:L5"/>
    <mergeCell ref="M5:N5"/>
    <mergeCell ref="C6:H6"/>
    <mergeCell ref="C7:H7"/>
    <mergeCell ref="C8:H8"/>
    <mergeCell ref="C9:H9"/>
    <mergeCell ref="C10:C12"/>
    <mergeCell ref="D10:H10"/>
    <mergeCell ref="M10:N10"/>
    <mergeCell ref="D11:E11"/>
    <mergeCell ref="F11:F12"/>
    <mergeCell ref="G11:G12"/>
    <mergeCell ref="H11:H12"/>
  </mergeCells>
  <printOptions headings="false" gridLines="false" gridLinesSet="true" horizontalCentered="true" verticalCentered="false"/>
  <pageMargins left="0.7875" right="0.7875" top="0.7875" bottom="0.786805555555556" header="0.511811023622047" footer="0.196527777777778"/>
  <pageSetup paperSize="1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F&amp;R&amp;P de &amp;N</oddFooter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J5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32" activeCellId="1" sqref="E32 B3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" width="11.42"/>
    <col collapsed="false" customWidth="true" hidden="false" outlineLevel="0" max="2" min="2" style="2" width="3.14"/>
    <col collapsed="false" customWidth="false" hidden="false" outlineLevel="0" max="5" min="3" style="2" width="11.42"/>
    <col collapsed="false" customWidth="true" hidden="false" outlineLevel="0" max="6" min="6" style="2" width="13.7"/>
    <col collapsed="false" customWidth="false" hidden="false" outlineLevel="0" max="257" min="7" style="2" width="11.42"/>
  </cols>
  <sheetData>
    <row r="2" customFormat="false" ht="12.75" hidden="false" customHeight="false" outlineLevel="0" collapsed="false">
      <c r="C2" s="150" t="s">
        <v>264</v>
      </c>
      <c r="D2" s="150"/>
      <c r="E2" s="150"/>
      <c r="F2" s="150"/>
      <c r="G2" s="150"/>
      <c r="H2" s="150"/>
      <c r="I2" s="150"/>
    </row>
    <row r="3" customFormat="false" ht="12.75" hidden="false" customHeight="true" outlineLevel="0" collapsed="false">
      <c r="C3" s="150" t="s">
        <v>265</v>
      </c>
      <c r="D3" s="150"/>
      <c r="E3" s="150"/>
      <c r="F3" s="150"/>
      <c r="G3" s="150"/>
      <c r="H3" s="150"/>
      <c r="I3" s="150"/>
    </row>
    <row r="4" customFormat="false" ht="12.75" hidden="false" customHeight="true" outlineLevel="0" collapsed="false">
      <c r="C4" s="150" t="s">
        <v>266</v>
      </c>
      <c r="D4" s="150"/>
      <c r="E4" s="150"/>
      <c r="F4" s="150"/>
      <c r="G4" s="150"/>
      <c r="H4" s="150"/>
      <c r="I4" s="150"/>
    </row>
    <row r="5" customFormat="false" ht="12.75" hidden="false" customHeight="false" outlineLevel="0" collapsed="false">
      <c r="C5" s="177" t="str">
        <f aca="false">+'4.13'!C6</f>
        <v>Nombre Sector: Curauma y Placilla de Peñuelas</v>
      </c>
      <c r="D5" s="177"/>
      <c r="E5" s="177"/>
      <c r="F5" s="177"/>
      <c r="G5" s="177"/>
      <c r="H5" s="177"/>
      <c r="I5" s="177"/>
    </row>
    <row r="6" customFormat="false" ht="12.75" hidden="false" customHeight="false" outlineLevel="0" collapsed="false">
      <c r="C6" s="177" t="s">
        <v>255</v>
      </c>
      <c r="D6" s="177"/>
      <c r="E6" s="177"/>
      <c r="F6" s="177"/>
      <c r="G6" s="177"/>
      <c r="H6" s="177"/>
      <c r="I6" s="177"/>
    </row>
    <row r="7" customFormat="false" ht="12.75" hidden="false" customHeight="false" outlineLevel="0" collapsed="false">
      <c r="C7" s="177" t="s">
        <v>256</v>
      </c>
      <c r="D7" s="177"/>
      <c r="E7" s="177"/>
      <c r="F7" s="177"/>
      <c r="G7" s="177"/>
      <c r="H7" s="177"/>
      <c r="I7" s="177"/>
    </row>
    <row r="8" customFormat="false" ht="12.75" hidden="false" customHeight="false" outlineLevel="0" collapsed="false">
      <c r="C8" s="177" t="s">
        <v>131</v>
      </c>
      <c r="D8" s="177"/>
      <c r="E8" s="177"/>
      <c r="F8" s="177"/>
      <c r="G8" s="177"/>
      <c r="H8" s="177"/>
      <c r="I8" s="177"/>
    </row>
    <row r="9" s="30" customFormat="true" ht="39" hidden="false" customHeight="true" outlineLevel="0" collapsed="false">
      <c r="C9" s="180" t="s">
        <v>132</v>
      </c>
      <c r="D9" s="181" t="s">
        <v>267</v>
      </c>
      <c r="E9" s="181"/>
      <c r="F9" s="181" t="s">
        <v>268</v>
      </c>
      <c r="G9" s="181"/>
      <c r="H9" s="181" t="s">
        <v>269</v>
      </c>
      <c r="I9" s="181"/>
    </row>
    <row r="10" customFormat="false" ht="31.5" hidden="false" customHeight="false" outlineLevel="0" collapsed="false">
      <c r="C10" s="180"/>
      <c r="D10" s="180" t="s">
        <v>270</v>
      </c>
      <c r="E10" s="180" t="s">
        <v>271</v>
      </c>
      <c r="F10" s="182" t="s">
        <v>272</v>
      </c>
      <c r="G10" s="182" t="s">
        <v>273</v>
      </c>
      <c r="H10" s="180" t="s">
        <v>274</v>
      </c>
      <c r="I10" s="180" t="s">
        <v>275</v>
      </c>
    </row>
    <row r="11" customFormat="false" ht="12.75" hidden="false" customHeight="false" outlineLevel="0" collapsed="false">
      <c r="C11" s="183" t="n">
        <v>2016</v>
      </c>
      <c r="D11" s="67" t="s">
        <v>80</v>
      </c>
      <c r="E11" s="180"/>
      <c r="F11" s="182"/>
      <c r="G11" s="182"/>
      <c r="H11" s="180"/>
      <c r="I11" s="180"/>
    </row>
    <row r="12" customFormat="false" ht="12.75" hidden="false" customHeight="false" outlineLevel="0" collapsed="false">
      <c r="C12" s="183" t="n">
        <f aca="false">+C11+1</f>
        <v>2017</v>
      </c>
      <c r="D12" s="180"/>
      <c r="E12" s="180"/>
      <c r="F12" s="182"/>
      <c r="G12" s="182"/>
      <c r="H12" s="180"/>
      <c r="I12" s="180"/>
    </row>
    <row r="13" customFormat="false" ht="12.75" hidden="false" customHeight="false" outlineLevel="0" collapsed="false">
      <c r="C13" s="183" t="n">
        <f aca="false">+C12+1</f>
        <v>2018</v>
      </c>
      <c r="D13" s="180"/>
      <c r="E13" s="180"/>
      <c r="F13" s="182"/>
      <c r="G13" s="182"/>
      <c r="H13" s="180"/>
      <c r="I13" s="180"/>
    </row>
    <row r="14" customFormat="false" ht="12.75" hidden="false" customHeight="false" outlineLevel="0" collapsed="false">
      <c r="C14" s="183" t="n">
        <f aca="false">+C13+1</f>
        <v>2019</v>
      </c>
      <c r="D14" s="180"/>
      <c r="E14" s="180"/>
      <c r="F14" s="182"/>
      <c r="G14" s="182"/>
      <c r="H14" s="180"/>
      <c r="I14" s="180"/>
    </row>
    <row r="15" customFormat="false" ht="12.75" hidden="false" customHeight="false" outlineLevel="0" collapsed="false">
      <c r="C15" s="183" t="n">
        <f aca="false">+C14+1</f>
        <v>2020</v>
      </c>
      <c r="D15" s="180"/>
      <c r="E15" s="180"/>
      <c r="F15" s="182"/>
      <c r="G15" s="182"/>
      <c r="H15" s="180"/>
      <c r="I15" s="180"/>
    </row>
    <row r="16" customFormat="false" ht="12.75" hidden="false" customHeight="false" outlineLevel="0" collapsed="false">
      <c r="C16" s="183" t="n">
        <f aca="false">+C15+1</f>
        <v>2021</v>
      </c>
      <c r="D16" s="180"/>
      <c r="E16" s="180"/>
      <c r="F16" s="182"/>
      <c r="G16" s="182"/>
      <c r="H16" s="180"/>
      <c r="I16" s="180"/>
    </row>
    <row r="17" customFormat="false" ht="12.75" hidden="false" customHeight="false" outlineLevel="0" collapsed="false">
      <c r="C17" s="183" t="n">
        <f aca="false">+C16+1</f>
        <v>2022</v>
      </c>
      <c r="D17" s="180"/>
      <c r="E17" s="180"/>
      <c r="F17" s="182"/>
      <c r="G17" s="182"/>
      <c r="H17" s="180"/>
      <c r="I17" s="180"/>
    </row>
    <row r="18" customFormat="false" ht="12.75" hidden="false" customHeight="false" outlineLevel="0" collapsed="false">
      <c r="C18" s="183" t="n">
        <f aca="false">+C17+1</f>
        <v>2023</v>
      </c>
      <c r="D18" s="180"/>
      <c r="E18" s="180"/>
      <c r="F18" s="182"/>
      <c r="G18" s="182"/>
      <c r="H18" s="180"/>
      <c r="I18" s="180"/>
    </row>
    <row r="19" customFormat="false" ht="12.75" hidden="false" customHeight="false" outlineLevel="0" collapsed="false">
      <c r="C19" s="183" t="n">
        <f aca="false">+C18+1</f>
        <v>2024</v>
      </c>
      <c r="D19" s="179"/>
      <c r="E19" s="179"/>
      <c r="F19" s="179"/>
      <c r="G19" s="179"/>
      <c r="H19" s="179"/>
      <c r="I19" s="179"/>
    </row>
    <row r="20" customFormat="false" ht="12.75" hidden="false" customHeight="false" outlineLevel="0" collapsed="false">
      <c r="C20" s="183" t="n">
        <f aca="false">+C19+1</f>
        <v>2025</v>
      </c>
      <c r="D20" s="179"/>
      <c r="E20" s="179"/>
      <c r="F20" s="179"/>
      <c r="G20" s="179"/>
      <c r="H20" s="179"/>
      <c r="I20" s="179"/>
    </row>
    <row r="21" customFormat="false" ht="12.75" hidden="false" customHeight="false" outlineLevel="0" collapsed="false">
      <c r="C21" s="183" t="n">
        <f aca="false">+C20+1</f>
        <v>2026</v>
      </c>
      <c r="D21" s="179"/>
      <c r="E21" s="179"/>
      <c r="F21" s="179"/>
      <c r="G21" s="179"/>
      <c r="H21" s="179"/>
      <c r="I21" s="179"/>
    </row>
    <row r="22" customFormat="false" ht="12.75" hidden="false" customHeight="false" outlineLevel="0" collapsed="false">
      <c r="C22" s="183" t="n">
        <f aca="false">+C21+1</f>
        <v>2027</v>
      </c>
      <c r="D22" s="179"/>
      <c r="E22" s="179"/>
      <c r="F22" s="179"/>
      <c r="G22" s="179"/>
      <c r="H22" s="179"/>
      <c r="I22" s="179"/>
    </row>
    <row r="23" customFormat="false" ht="12.75" hidden="false" customHeight="false" outlineLevel="0" collapsed="false">
      <c r="C23" s="183" t="n">
        <f aca="false">+C22+1</f>
        <v>2028</v>
      </c>
      <c r="D23" s="179"/>
      <c r="E23" s="179"/>
      <c r="F23" s="179"/>
      <c r="G23" s="179"/>
      <c r="H23" s="179"/>
      <c r="I23" s="179"/>
    </row>
    <row r="24" customFormat="false" ht="12.95" hidden="false" customHeight="true" outlineLevel="0" collapsed="false">
      <c r="C24" s="183" t="n">
        <f aca="false">+C23+1</f>
        <v>2029</v>
      </c>
      <c r="D24" s="184"/>
      <c r="E24" s="184"/>
      <c r="F24" s="184"/>
      <c r="G24" s="184"/>
      <c r="H24" s="184"/>
      <c r="I24" s="184"/>
    </row>
    <row r="25" customFormat="false" ht="12.75" hidden="false" customHeight="false" outlineLevel="0" collapsed="false">
      <c r="C25" s="183" t="n">
        <f aca="false">+C24+1</f>
        <v>2030</v>
      </c>
      <c r="D25" s="184"/>
      <c r="E25" s="184"/>
      <c r="F25" s="184"/>
      <c r="G25" s="184"/>
      <c r="H25" s="184"/>
      <c r="I25" s="184"/>
    </row>
    <row r="26" customFormat="false" ht="12.75" hidden="false" customHeight="false" outlineLevel="0" collapsed="false">
      <c r="C26" s="183" t="n">
        <f aca="false">+C25+1</f>
        <v>2031</v>
      </c>
      <c r="D26" s="184"/>
      <c r="E26" s="184"/>
      <c r="F26" s="184"/>
      <c r="G26" s="184"/>
      <c r="H26" s="184"/>
      <c r="I26" s="184"/>
    </row>
    <row r="27" customFormat="false" ht="12.75" hidden="false" customHeight="false" outlineLevel="0" collapsed="false">
      <c r="C27" s="185"/>
      <c r="D27" s="185"/>
      <c r="E27" s="185"/>
      <c r="F27" s="185"/>
      <c r="G27" s="185"/>
      <c r="H27" s="185"/>
      <c r="I27" s="185"/>
    </row>
    <row r="28" customFormat="false" ht="12.75" hidden="false" customHeight="false" outlineLevel="0" collapsed="false">
      <c r="C28" s="150" t="s">
        <v>276</v>
      </c>
      <c r="D28" s="150"/>
      <c r="E28" s="150"/>
      <c r="F28" s="150"/>
      <c r="G28" s="150"/>
      <c r="H28" s="150"/>
      <c r="I28" s="150"/>
      <c r="J28" s="152"/>
    </row>
    <row r="29" customFormat="false" ht="12.75" hidden="false" customHeight="false" outlineLevel="0" collapsed="false">
      <c r="C29" s="150" t="s">
        <v>265</v>
      </c>
      <c r="D29" s="150"/>
      <c r="E29" s="150"/>
      <c r="F29" s="150"/>
      <c r="G29" s="150"/>
      <c r="H29" s="150"/>
      <c r="I29" s="150"/>
      <c r="J29" s="152"/>
    </row>
    <row r="30" customFormat="false" ht="12.75" hidden="false" customHeight="false" outlineLevel="0" collapsed="false">
      <c r="C30" s="150" t="s">
        <v>241</v>
      </c>
      <c r="D30" s="150"/>
      <c r="E30" s="150"/>
      <c r="F30" s="150"/>
      <c r="G30" s="150"/>
      <c r="H30" s="150"/>
      <c r="I30" s="150"/>
      <c r="J30" s="152"/>
    </row>
    <row r="31" customFormat="false" ht="12.75" hidden="false" customHeight="false" outlineLevel="0" collapsed="false">
      <c r="C31" s="149" t="str">
        <f aca="false">+'4.13'!C6</f>
        <v>Nombre Sector: Curauma y Placilla de Peñuelas</v>
      </c>
    </row>
    <row r="32" customFormat="false" ht="12.75" hidden="false" customHeight="false" outlineLevel="0" collapsed="false">
      <c r="C32" s="149" t="s">
        <v>277</v>
      </c>
    </row>
    <row r="33" customFormat="false" ht="12.75" hidden="false" customHeight="false" outlineLevel="0" collapsed="false">
      <c r="C33" s="186" t="s">
        <v>256</v>
      </c>
    </row>
    <row r="34" customFormat="false" ht="12.75" hidden="false" customHeight="true" outlineLevel="0" collapsed="false">
      <c r="C34" s="149" t="s">
        <v>131</v>
      </c>
    </row>
    <row r="35" customFormat="false" ht="12.75" hidden="false" customHeight="true" outlineLevel="0" collapsed="false">
      <c r="C35" s="187" t="s">
        <v>132</v>
      </c>
      <c r="D35" s="187" t="s">
        <v>278</v>
      </c>
      <c r="E35" s="187"/>
      <c r="F35" s="188" t="s">
        <v>279</v>
      </c>
      <c r="G35" s="188"/>
      <c r="H35" s="189" t="s">
        <v>280</v>
      </c>
      <c r="I35" s="189"/>
    </row>
    <row r="36" customFormat="false" ht="28.5" hidden="false" customHeight="false" outlineLevel="0" collapsed="false">
      <c r="C36" s="187"/>
      <c r="D36" s="188" t="s">
        <v>281</v>
      </c>
      <c r="E36" s="188" t="s">
        <v>282</v>
      </c>
      <c r="F36" s="188" t="s">
        <v>283</v>
      </c>
      <c r="G36" s="188" t="s">
        <v>282</v>
      </c>
      <c r="H36" s="188" t="s">
        <v>281</v>
      </c>
      <c r="I36" s="188" t="s">
        <v>284</v>
      </c>
    </row>
    <row r="37" customFormat="false" ht="12.75" hidden="false" customHeight="false" outlineLevel="0" collapsed="false">
      <c r="C37" s="183" t="n">
        <v>2016</v>
      </c>
      <c r="D37" s="67" t="s">
        <v>80</v>
      </c>
      <c r="E37" s="180"/>
      <c r="F37" s="182"/>
      <c r="G37" s="182"/>
      <c r="H37" s="180"/>
      <c r="I37" s="180"/>
    </row>
    <row r="38" customFormat="false" ht="12.75" hidden="false" customHeight="false" outlineLevel="0" collapsed="false">
      <c r="C38" s="183" t="n">
        <f aca="false">+C37+1</f>
        <v>2017</v>
      </c>
      <c r="D38" s="180"/>
      <c r="E38" s="180"/>
      <c r="F38" s="182"/>
      <c r="G38" s="182"/>
      <c r="H38" s="180"/>
      <c r="I38" s="180"/>
    </row>
    <row r="39" customFormat="false" ht="12.75" hidden="false" customHeight="false" outlineLevel="0" collapsed="false">
      <c r="C39" s="183" t="n">
        <f aca="false">+C38+1</f>
        <v>2018</v>
      </c>
      <c r="D39" s="180"/>
      <c r="E39" s="180"/>
      <c r="F39" s="182"/>
      <c r="G39" s="182"/>
      <c r="H39" s="180"/>
      <c r="I39" s="180"/>
    </row>
    <row r="40" customFormat="false" ht="12.75" hidden="false" customHeight="false" outlineLevel="0" collapsed="false">
      <c r="C40" s="183" t="n">
        <f aca="false">+C39+1</f>
        <v>2019</v>
      </c>
      <c r="D40" s="180"/>
      <c r="E40" s="180"/>
      <c r="F40" s="182"/>
      <c r="G40" s="182"/>
      <c r="H40" s="180"/>
      <c r="I40" s="180"/>
    </row>
    <row r="41" customFormat="false" ht="12.75" hidden="false" customHeight="false" outlineLevel="0" collapsed="false">
      <c r="C41" s="183" t="n">
        <f aca="false">+C40+1</f>
        <v>2020</v>
      </c>
      <c r="D41" s="180"/>
      <c r="E41" s="180"/>
      <c r="F41" s="182"/>
      <c r="G41" s="182"/>
      <c r="H41" s="180"/>
      <c r="I41" s="180"/>
    </row>
    <row r="42" customFormat="false" ht="12.75" hidden="false" customHeight="false" outlineLevel="0" collapsed="false">
      <c r="C42" s="183" t="n">
        <f aca="false">+C41+1</f>
        <v>2021</v>
      </c>
      <c r="D42" s="180"/>
      <c r="E42" s="180"/>
      <c r="F42" s="182"/>
      <c r="G42" s="182"/>
      <c r="H42" s="180"/>
      <c r="I42" s="180"/>
    </row>
    <row r="43" customFormat="false" ht="12.75" hidden="false" customHeight="false" outlineLevel="0" collapsed="false">
      <c r="C43" s="183" t="n">
        <f aca="false">+C42+1</f>
        <v>2022</v>
      </c>
      <c r="D43" s="180"/>
      <c r="E43" s="180"/>
      <c r="F43" s="182"/>
      <c r="G43" s="182"/>
      <c r="H43" s="180"/>
      <c r="I43" s="180"/>
    </row>
    <row r="44" customFormat="false" ht="12.75" hidden="false" customHeight="false" outlineLevel="0" collapsed="false">
      <c r="C44" s="183" t="n">
        <f aca="false">+C43+1</f>
        <v>2023</v>
      </c>
      <c r="D44" s="180"/>
      <c r="E44" s="180"/>
      <c r="F44" s="182"/>
      <c r="G44" s="182"/>
      <c r="H44" s="180"/>
      <c r="I44" s="180"/>
    </row>
    <row r="45" customFormat="false" ht="12.75" hidden="false" customHeight="false" outlineLevel="0" collapsed="false">
      <c r="C45" s="183" t="n">
        <f aca="false">+C44+1</f>
        <v>2024</v>
      </c>
      <c r="D45" s="179"/>
      <c r="E45" s="179"/>
      <c r="F45" s="179"/>
      <c r="G45" s="179"/>
      <c r="H45" s="179"/>
      <c r="I45" s="179"/>
    </row>
    <row r="46" customFormat="false" ht="12.75" hidden="false" customHeight="false" outlineLevel="0" collapsed="false">
      <c r="C46" s="183" t="n">
        <f aca="false">+C45+1</f>
        <v>2025</v>
      </c>
      <c r="D46" s="179"/>
      <c r="E46" s="179"/>
      <c r="F46" s="179"/>
      <c r="G46" s="179"/>
      <c r="H46" s="179"/>
      <c r="I46" s="179"/>
    </row>
    <row r="47" customFormat="false" ht="12.75" hidden="false" customHeight="false" outlineLevel="0" collapsed="false">
      <c r="C47" s="183" t="n">
        <f aca="false">+C46+1</f>
        <v>2026</v>
      </c>
      <c r="D47" s="179"/>
      <c r="E47" s="179"/>
      <c r="F47" s="179"/>
      <c r="G47" s="179"/>
      <c r="H47" s="179"/>
      <c r="I47" s="179"/>
    </row>
    <row r="48" customFormat="false" ht="12.75" hidden="false" customHeight="false" outlineLevel="0" collapsed="false">
      <c r="C48" s="183" t="n">
        <f aca="false">+C47+1</f>
        <v>2027</v>
      </c>
      <c r="D48" s="179"/>
      <c r="E48" s="179"/>
      <c r="F48" s="179"/>
      <c r="G48" s="179"/>
      <c r="H48" s="179"/>
      <c r="I48" s="179"/>
    </row>
    <row r="49" customFormat="false" ht="12.75" hidden="false" customHeight="false" outlineLevel="0" collapsed="false">
      <c r="C49" s="183" t="n">
        <f aca="false">+C48+1</f>
        <v>2028</v>
      </c>
      <c r="D49" s="179"/>
      <c r="E49" s="179"/>
      <c r="F49" s="179"/>
      <c r="G49" s="179"/>
      <c r="H49" s="179"/>
      <c r="I49" s="179"/>
    </row>
    <row r="50" customFormat="false" ht="12.75" hidden="false" customHeight="false" outlineLevel="0" collapsed="false">
      <c r="C50" s="183" t="n">
        <f aca="false">+C49+1</f>
        <v>2029</v>
      </c>
      <c r="D50" s="184"/>
      <c r="E50" s="184"/>
      <c r="F50" s="184"/>
      <c r="G50" s="184"/>
      <c r="H50" s="184"/>
      <c r="I50" s="184"/>
    </row>
    <row r="51" customFormat="false" ht="12.75" hidden="false" customHeight="false" outlineLevel="0" collapsed="false">
      <c r="C51" s="183" t="n">
        <f aca="false">+C50+1</f>
        <v>2030</v>
      </c>
      <c r="D51" s="184"/>
      <c r="E51" s="184"/>
      <c r="F51" s="184"/>
      <c r="G51" s="184"/>
      <c r="H51" s="184"/>
      <c r="I51" s="184"/>
    </row>
    <row r="52" customFormat="false" ht="12.75" hidden="false" customHeight="false" outlineLevel="0" collapsed="false">
      <c r="C52" s="183" t="n">
        <f aca="false">+C51+1</f>
        <v>2031</v>
      </c>
      <c r="D52" s="184"/>
      <c r="E52" s="184"/>
      <c r="F52" s="184"/>
      <c r="G52" s="184"/>
      <c r="H52" s="184"/>
      <c r="I52" s="184"/>
    </row>
  </sheetData>
  <mergeCells count="18">
    <mergeCell ref="C2:I2"/>
    <mergeCell ref="C3:I3"/>
    <mergeCell ref="C4:I4"/>
    <mergeCell ref="C5:I5"/>
    <mergeCell ref="C6:I6"/>
    <mergeCell ref="C7:I7"/>
    <mergeCell ref="C8:I8"/>
    <mergeCell ref="C9:C10"/>
    <mergeCell ref="D9:E9"/>
    <mergeCell ref="F9:G9"/>
    <mergeCell ref="H9:I9"/>
    <mergeCell ref="C28:I28"/>
    <mergeCell ref="C29:I29"/>
    <mergeCell ref="C30:I30"/>
    <mergeCell ref="C35:C36"/>
    <mergeCell ref="D35:E35"/>
    <mergeCell ref="F35:G35"/>
    <mergeCell ref="H35:I35"/>
  </mergeCells>
  <printOptions headings="false" gridLines="false" gridLinesSet="true" horizontalCentered="true" verticalCentered="false"/>
  <pageMargins left="0.7875" right="0.7875" top="0.7875" bottom="0.786805555555556" header="0.511811023622047" footer="0.196527777777778"/>
  <pageSetup paperSize="1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F&amp;R&amp;P de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K6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32" activeCellId="1" sqref="E32 B3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.56"/>
    <col collapsed="false" customWidth="true" hidden="false" outlineLevel="0" max="3" min="3" style="1" width="14.7"/>
    <col collapsed="false" customWidth="true" hidden="false" outlineLevel="0" max="4" min="4" style="1" width="12.42"/>
    <col collapsed="false" customWidth="true" hidden="false" outlineLevel="0" max="5" min="5" style="1" width="13.41"/>
    <col collapsed="false" customWidth="true" hidden="false" outlineLevel="0" max="11" min="6" style="1" width="14.7"/>
    <col collapsed="false" customWidth="false" hidden="false" outlineLevel="0" max="257" min="12" style="1" width="11.42"/>
  </cols>
  <sheetData>
    <row r="2" customFormat="false" ht="12.75" hidden="false" customHeight="false" outlineLevel="0" collapsed="false">
      <c r="C2" s="190" t="s">
        <v>285</v>
      </c>
      <c r="D2" s="190"/>
      <c r="E2" s="190"/>
      <c r="F2" s="190"/>
      <c r="G2" s="190"/>
      <c r="H2" s="190"/>
      <c r="I2" s="190"/>
      <c r="J2" s="191"/>
      <c r="K2" s="191"/>
    </row>
    <row r="3" customFormat="false" ht="12.75" hidden="false" customHeight="false" outlineLevel="0" collapsed="false">
      <c r="C3" s="190" t="s">
        <v>286</v>
      </c>
      <c r="D3" s="190"/>
      <c r="E3" s="190"/>
      <c r="F3" s="190"/>
      <c r="G3" s="190"/>
      <c r="H3" s="190"/>
      <c r="I3" s="190"/>
      <c r="J3" s="190"/>
      <c r="K3" s="190"/>
    </row>
    <row r="4" customFormat="false" ht="12.75" hidden="false" customHeight="false" outlineLevel="0" collapsed="false">
      <c r="C4" s="192" t="str">
        <f aca="false">+'4.14 - 4.15'!C5</f>
        <v>Nombre Sector: Curauma y Placilla de Peñuelas</v>
      </c>
      <c r="D4" s="192"/>
      <c r="E4" s="192"/>
      <c r="F4" s="192"/>
      <c r="G4" s="192"/>
      <c r="H4" s="192"/>
      <c r="I4" s="192"/>
      <c r="J4" s="186"/>
      <c r="K4" s="186"/>
    </row>
    <row r="5" customFormat="false" ht="12.75" hidden="false" customHeight="false" outlineLevel="0" collapsed="false">
      <c r="C5" s="192" t="s">
        <v>287</v>
      </c>
      <c r="D5" s="192"/>
      <c r="E5" s="192"/>
      <c r="F5" s="192"/>
      <c r="G5" s="192"/>
      <c r="H5" s="192"/>
      <c r="I5" s="192"/>
      <c r="J5" s="193"/>
      <c r="K5" s="193"/>
    </row>
    <row r="6" customFormat="false" ht="12.75" hidden="false" customHeight="false" outlineLevel="0" collapsed="false">
      <c r="C6" s="192" t="s">
        <v>288</v>
      </c>
      <c r="D6" s="192"/>
      <c r="E6" s="192"/>
      <c r="F6" s="192"/>
      <c r="G6" s="192"/>
      <c r="H6" s="192"/>
      <c r="I6" s="192"/>
      <c r="J6" s="193"/>
      <c r="K6" s="193"/>
    </row>
    <row r="7" customFormat="false" ht="12.75" hidden="false" customHeight="false" outlineLevel="0" collapsed="false">
      <c r="C7" s="192" t="s">
        <v>131</v>
      </c>
      <c r="D7" s="192"/>
      <c r="E7" s="192"/>
      <c r="F7" s="192"/>
      <c r="G7" s="192"/>
      <c r="H7" s="192"/>
      <c r="I7" s="192"/>
      <c r="J7" s="193"/>
      <c r="K7" s="193"/>
    </row>
    <row r="8" customFormat="false" ht="12.75" hidden="false" customHeight="true" outlineLevel="0" collapsed="false">
      <c r="C8" s="34" t="s">
        <v>132</v>
      </c>
      <c r="D8" s="194" t="s">
        <v>289</v>
      </c>
      <c r="E8" s="194"/>
      <c r="F8" s="194"/>
      <c r="G8" s="34" t="s">
        <v>290</v>
      </c>
      <c r="H8" s="34" t="s">
        <v>291</v>
      </c>
      <c r="I8" s="34" t="s">
        <v>292</v>
      </c>
    </row>
    <row r="9" customFormat="false" ht="12.75" hidden="false" customHeight="true" outlineLevel="0" collapsed="false">
      <c r="C9" s="34"/>
      <c r="D9" s="34" t="s">
        <v>293</v>
      </c>
      <c r="E9" s="34"/>
      <c r="F9" s="34"/>
      <c r="G9" s="34"/>
      <c r="H9" s="34"/>
      <c r="I9" s="34"/>
    </row>
    <row r="10" customFormat="false" ht="38.25" hidden="false" customHeight="false" outlineLevel="0" collapsed="false">
      <c r="C10" s="34"/>
      <c r="D10" s="34" t="s">
        <v>294</v>
      </c>
      <c r="E10" s="34" t="s">
        <v>295</v>
      </c>
      <c r="F10" s="34" t="s">
        <v>296</v>
      </c>
      <c r="G10" s="34"/>
      <c r="H10" s="34"/>
      <c r="I10" s="34"/>
    </row>
    <row r="11" customFormat="false" ht="12.75" hidden="false" customHeight="true" outlineLevel="0" collapsed="false">
      <c r="C11" s="34" t="n">
        <v>2016</v>
      </c>
      <c r="D11" s="34" t="n">
        <v>762</v>
      </c>
      <c r="E11" s="34" t="n">
        <v>1.5</v>
      </c>
      <c r="F11" s="79" t="n">
        <f aca="false">+E11*PI()*(D11/2000)^2*1000</f>
        <v>684.055096781622</v>
      </c>
      <c r="G11" s="79" t="n">
        <f aca="false">F11</f>
        <v>684.055096781622</v>
      </c>
      <c r="H11" s="84" t="n">
        <f aca="false">+'4.11 - 4.12'!E10</f>
        <v>204.91665341351</v>
      </c>
      <c r="I11" s="79" t="n">
        <f aca="false">F11-H11</f>
        <v>479.138443368112</v>
      </c>
    </row>
    <row r="12" customFormat="false" ht="12.75" hidden="false" customHeight="false" outlineLevel="0" collapsed="false">
      <c r="C12" s="34" t="n">
        <f aca="false">+C11+1</f>
        <v>2017</v>
      </c>
      <c r="D12" s="34" t="n">
        <f aca="false">+D11</f>
        <v>762</v>
      </c>
      <c r="E12" s="34" t="n">
        <f aca="false">+E11</f>
        <v>1.5</v>
      </c>
      <c r="F12" s="79" t="n">
        <f aca="false">+F11</f>
        <v>684.055096781622</v>
      </c>
      <c r="G12" s="79" t="n">
        <f aca="false">F12</f>
        <v>684.055096781622</v>
      </c>
      <c r="H12" s="84" t="n">
        <f aca="false">+'4.11 - 4.12'!E11</f>
        <v>214.085413207935</v>
      </c>
      <c r="I12" s="79" t="n">
        <f aca="false">F12-H12</f>
        <v>469.969683573687</v>
      </c>
    </row>
    <row r="13" customFormat="false" ht="12.75" hidden="false" customHeight="false" outlineLevel="0" collapsed="false">
      <c r="C13" s="34" t="n">
        <f aca="false">+C12+1</f>
        <v>2018</v>
      </c>
      <c r="D13" s="34" t="n">
        <f aca="false">+D12</f>
        <v>762</v>
      </c>
      <c r="E13" s="34" t="n">
        <f aca="false">+E12</f>
        <v>1.5</v>
      </c>
      <c r="F13" s="79" t="n">
        <f aca="false">+F12</f>
        <v>684.055096781622</v>
      </c>
      <c r="G13" s="79" t="n">
        <f aca="false">F13</f>
        <v>684.055096781622</v>
      </c>
      <c r="H13" s="84" t="n">
        <f aca="false">+'4.11 - 4.12'!E12</f>
        <v>223.274744597281</v>
      </c>
      <c r="I13" s="79" t="n">
        <f aca="false">F13-H13</f>
        <v>460.780352184341</v>
      </c>
    </row>
    <row r="14" customFormat="false" ht="12.75" hidden="false" customHeight="false" outlineLevel="0" collapsed="false">
      <c r="C14" s="34" t="n">
        <f aca="false">+C13+1</f>
        <v>2019</v>
      </c>
      <c r="D14" s="34" t="n">
        <f aca="false">+D13</f>
        <v>762</v>
      </c>
      <c r="E14" s="34" t="n">
        <f aca="false">+E13</f>
        <v>1.5</v>
      </c>
      <c r="F14" s="79" t="n">
        <f aca="false">+F13</f>
        <v>684.055096781622</v>
      </c>
      <c r="G14" s="79" t="n">
        <f aca="false">F14</f>
        <v>684.055096781622</v>
      </c>
      <c r="H14" s="84" t="n">
        <f aca="false">+'4.11 - 4.12'!E13</f>
        <v>232.484702279861</v>
      </c>
      <c r="I14" s="79" t="n">
        <f aca="false">F14-H14</f>
        <v>451.570394501761</v>
      </c>
    </row>
    <row r="15" customFormat="false" ht="12.75" hidden="false" customHeight="false" outlineLevel="0" collapsed="false">
      <c r="C15" s="34" t="n">
        <f aca="false">+C14+1</f>
        <v>2020</v>
      </c>
      <c r="D15" s="34" t="n">
        <f aca="false">+D14</f>
        <v>762</v>
      </c>
      <c r="E15" s="34" t="n">
        <f aca="false">+E14</f>
        <v>1.5</v>
      </c>
      <c r="F15" s="79" t="n">
        <f aca="false">+F14</f>
        <v>684.055096781622</v>
      </c>
      <c r="G15" s="79" t="n">
        <f aca="false">F15</f>
        <v>684.055096781622</v>
      </c>
      <c r="H15" s="84" t="n">
        <f aca="false">+'4.11 - 4.12'!E14</f>
        <v>241.7113916645</v>
      </c>
      <c r="I15" s="79" t="n">
        <f aca="false">F15-H15</f>
        <v>442.343705117122</v>
      </c>
    </row>
    <row r="16" customFormat="false" ht="12.75" hidden="false" customHeight="false" outlineLevel="0" collapsed="false">
      <c r="C16" s="34" t="n">
        <f aca="false">+C15+1</f>
        <v>2021</v>
      </c>
      <c r="D16" s="34" t="n">
        <f aca="false">+D15</f>
        <v>762</v>
      </c>
      <c r="E16" s="34" t="n">
        <f aca="false">+E15</f>
        <v>1.5</v>
      </c>
      <c r="F16" s="79" t="n">
        <f aca="false">+F15</f>
        <v>684.055096781622</v>
      </c>
      <c r="G16" s="79" t="n">
        <f aca="false">F16</f>
        <v>684.055096781622</v>
      </c>
      <c r="H16" s="84" t="n">
        <f aca="false">+'4.11 - 4.12'!E15</f>
        <v>250.958618919407</v>
      </c>
      <c r="I16" s="79" t="n">
        <f aca="false">F16-H16</f>
        <v>433.096477862215</v>
      </c>
    </row>
    <row r="17" customFormat="false" ht="12.75" hidden="false" customHeight="false" outlineLevel="0" collapsed="false">
      <c r="C17" s="34" t="n">
        <f aca="false">+C16+1</f>
        <v>2022</v>
      </c>
      <c r="D17" s="34" t="n">
        <f aca="false">+D16</f>
        <v>762</v>
      </c>
      <c r="E17" s="34" t="n">
        <f aca="false">+E16</f>
        <v>1.5</v>
      </c>
      <c r="F17" s="79" t="n">
        <f aca="false">+F16</f>
        <v>684.055096781622</v>
      </c>
      <c r="G17" s="79" t="n">
        <f aca="false">F17</f>
        <v>684.055096781622</v>
      </c>
      <c r="H17" s="84" t="n">
        <f aca="false">+'4.11 - 4.12'!E16</f>
        <v>260.226437733233</v>
      </c>
      <c r="I17" s="79" t="n">
        <f aca="false">F17-H17</f>
        <v>423.828659048389</v>
      </c>
    </row>
    <row r="18" customFormat="false" ht="12.75" hidden="false" customHeight="false" outlineLevel="0" collapsed="false">
      <c r="C18" s="34" t="n">
        <f aca="false">+C17+1</f>
        <v>2023</v>
      </c>
      <c r="D18" s="34" t="n">
        <f aca="false">+D17</f>
        <v>762</v>
      </c>
      <c r="E18" s="34" t="n">
        <f aca="false">+E17</f>
        <v>1.5</v>
      </c>
      <c r="F18" s="79" t="n">
        <f aca="false">+F17</f>
        <v>684.055096781622</v>
      </c>
      <c r="G18" s="79" t="n">
        <f aca="false">F18</f>
        <v>684.055096781622</v>
      </c>
      <c r="H18" s="84" t="n">
        <f aca="false">+'4.11 - 4.12'!E17</f>
        <v>269.514901593453</v>
      </c>
      <c r="I18" s="79" t="n">
        <f aca="false">F18-H18</f>
        <v>414.540195188169</v>
      </c>
    </row>
    <row r="19" customFormat="false" ht="12.75" hidden="false" customHeight="false" outlineLevel="0" collapsed="false">
      <c r="C19" s="34" t="n">
        <f aca="false">+C18+1</f>
        <v>2024</v>
      </c>
      <c r="D19" s="34" t="n">
        <f aca="false">+D18</f>
        <v>762</v>
      </c>
      <c r="E19" s="34" t="n">
        <f aca="false">+E18</f>
        <v>1.5</v>
      </c>
      <c r="F19" s="79" t="n">
        <f aca="false">+F18</f>
        <v>684.055096781622</v>
      </c>
      <c r="G19" s="79" t="n">
        <f aca="false">F19</f>
        <v>684.055096781622</v>
      </c>
      <c r="H19" s="84" t="n">
        <f aca="false">+'4.11 - 4.12'!E18</f>
        <v>278.824063808173</v>
      </c>
      <c r="I19" s="79" t="n">
        <f aca="false">F19-H19</f>
        <v>405.231032973449</v>
      </c>
    </row>
    <row r="20" customFormat="false" ht="12.75" hidden="false" customHeight="false" outlineLevel="0" collapsed="false">
      <c r="C20" s="34" t="n">
        <f aca="false">+C19+1</f>
        <v>2025</v>
      </c>
      <c r="D20" s="34" t="n">
        <f aca="false">+D19</f>
        <v>762</v>
      </c>
      <c r="E20" s="34" t="n">
        <f aca="false">+E19</f>
        <v>1.5</v>
      </c>
      <c r="F20" s="79" t="n">
        <f aca="false">+F19</f>
        <v>684.055096781622</v>
      </c>
      <c r="G20" s="79" t="n">
        <f aca="false">F20</f>
        <v>684.055096781622</v>
      </c>
      <c r="H20" s="84" t="n">
        <f aca="false">+'4.11 - 4.12'!E19</f>
        <v>288.153977526103</v>
      </c>
      <c r="I20" s="79" t="n">
        <f aca="false">F20-H20</f>
        <v>395.901119255519</v>
      </c>
    </row>
    <row r="21" customFormat="false" ht="12.75" hidden="false" customHeight="false" outlineLevel="0" collapsed="false">
      <c r="C21" s="34" t="n">
        <f aca="false">+C20+1</f>
        <v>2026</v>
      </c>
      <c r="D21" s="34" t="n">
        <f aca="false">+D20</f>
        <v>762</v>
      </c>
      <c r="E21" s="34" t="n">
        <f aca="false">+E20</f>
        <v>1.5</v>
      </c>
      <c r="F21" s="79" t="n">
        <f aca="false">+F20</f>
        <v>684.055096781622</v>
      </c>
      <c r="G21" s="79" t="n">
        <f aca="false">F21</f>
        <v>684.055096781622</v>
      </c>
      <c r="H21" s="84" t="n">
        <f aca="false">+'4.11 - 4.12'!E20</f>
        <v>297.504695754891</v>
      </c>
      <c r="I21" s="79" t="n">
        <f aca="false">F21-H21</f>
        <v>386.550401026731</v>
      </c>
    </row>
    <row r="22" customFormat="false" ht="12.75" hidden="false" customHeight="false" outlineLevel="0" collapsed="false">
      <c r="C22" s="34" t="n">
        <f aca="false">+C21+1</f>
        <v>2027</v>
      </c>
      <c r="D22" s="34" t="n">
        <f aca="false">+D21</f>
        <v>762</v>
      </c>
      <c r="E22" s="34" t="n">
        <f aca="false">+E21</f>
        <v>1.5</v>
      </c>
      <c r="F22" s="79" t="n">
        <f aca="false">+F21</f>
        <v>684.055096781622</v>
      </c>
      <c r="G22" s="79" t="n">
        <f aca="false">F22</f>
        <v>684.055096781622</v>
      </c>
      <c r="H22" s="84" t="n">
        <f aca="false">+'4.11 - 4.12'!E21</f>
        <v>306.876271377961</v>
      </c>
      <c r="I22" s="79" t="n">
        <f aca="false">F22-H22</f>
        <v>377.178825403661</v>
      </c>
    </row>
    <row r="23" customFormat="false" ht="12.75" hidden="false" customHeight="false" outlineLevel="0" collapsed="false">
      <c r="C23" s="34" t="n">
        <f aca="false">+C22+1</f>
        <v>2028</v>
      </c>
      <c r="D23" s="34" t="n">
        <f aca="false">+D22</f>
        <v>762</v>
      </c>
      <c r="E23" s="34" t="n">
        <f aca="false">+E22</f>
        <v>1.5</v>
      </c>
      <c r="F23" s="79" t="n">
        <f aca="false">+F22</f>
        <v>684.055096781622</v>
      </c>
      <c r="G23" s="79" t="n">
        <f aca="false">F23</f>
        <v>684.055096781622</v>
      </c>
      <c r="H23" s="84" t="n">
        <f aca="false">+'4.11 - 4.12'!E22</f>
        <v>316.268757170009</v>
      </c>
      <c r="I23" s="79" t="n">
        <f aca="false">F23-H23</f>
        <v>367.786339611613</v>
      </c>
    </row>
    <row r="24" customFormat="false" ht="12.75" hidden="false" customHeight="false" outlineLevel="0" collapsed="false">
      <c r="C24" s="34" t="n">
        <f aca="false">+C23+1</f>
        <v>2029</v>
      </c>
      <c r="D24" s="34" t="n">
        <f aca="false">+D23</f>
        <v>762</v>
      </c>
      <c r="E24" s="34" t="n">
        <f aca="false">+E23</f>
        <v>1.5</v>
      </c>
      <c r="F24" s="79" t="n">
        <f aca="false">+F23</f>
        <v>684.055096781622</v>
      </c>
      <c r="G24" s="79" t="n">
        <f aca="false">F24</f>
        <v>684.055096781622</v>
      </c>
      <c r="H24" s="84" t="n">
        <f aca="false">+'4.11 - 4.12'!E23</f>
        <v>325.682205811272</v>
      </c>
      <c r="I24" s="79" t="n">
        <f aca="false">F24-H24</f>
        <v>358.37289097035</v>
      </c>
    </row>
    <row r="25" customFormat="false" ht="12.75" hidden="false" customHeight="false" outlineLevel="0" collapsed="false">
      <c r="C25" s="34" t="n">
        <f aca="false">+C24+1</f>
        <v>2030</v>
      </c>
      <c r="D25" s="34" t="n">
        <f aca="false">+D24</f>
        <v>762</v>
      </c>
      <c r="E25" s="34" t="n">
        <f aca="false">+E24</f>
        <v>1.5</v>
      </c>
      <c r="F25" s="79" t="n">
        <f aca="false">+F24</f>
        <v>684.055096781622</v>
      </c>
      <c r="G25" s="79" t="n">
        <f aca="false">F25</f>
        <v>684.055096781622</v>
      </c>
      <c r="H25" s="84" t="n">
        <f aca="false">+'4.11 - 4.12'!E24</f>
        <v>335.107813397857</v>
      </c>
      <c r="I25" s="79" t="n">
        <f aca="false">F25-H25</f>
        <v>348.947283383765</v>
      </c>
    </row>
    <row r="26" customFormat="false" ht="12.75" hidden="false" customHeight="false" outlineLevel="0" collapsed="false">
      <c r="C26" s="34" t="n">
        <f aca="false">+C25+1</f>
        <v>2031</v>
      </c>
      <c r="D26" s="34" t="n">
        <f aca="false">+D25</f>
        <v>762</v>
      </c>
      <c r="E26" s="34" t="n">
        <f aca="false">+E25</f>
        <v>1.5</v>
      </c>
      <c r="F26" s="79" t="n">
        <f aca="false">+F25</f>
        <v>684.055096781622</v>
      </c>
      <c r="G26" s="79" t="n">
        <f aca="false">F26</f>
        <v>684.055096781622</v>
      </c>
      <c r="H26" s="84" t="n">
        <f aca="false">+'4.11 - 4.12'!E25</f>
        <v>344.476983942386</v>
      </c>
      <c r="I26" s="79" t="n">
        <f aca="false">F26-H26</f>
        <v>339.578112839236</v>
      </c>
    </row>
    <row r="27" customFormat="false" ht="12.75" hidden="false" customHeight="true" outlineLevel="0" collapsed="false">
      <c r="C27" s="195" t="s">
        <v>237</v>
      </c>
      <c r="D27" s="56"/>
      <c r="E27" s="56"/>
      <c r="F27" s="56"/>
    </row>
    <row r="28" customFormat="false" ht="12.75" hidden="false" customHeight="true" outlineLevel="0" collapsed="false">
      <c r="C28" s="56" t="s">
        <v>238</v>
      </c>
      <c r="D28" s="56"/>
      <c r="E28" s="56"/>
      <c r="F28" s="56"/>
      <c r="G28" s="56"/>
      <c r="H28" s="56"/>
      <c r="I28" s="56"/>
      <c r="J28" s="56"/>
      <c r="K28" s="56"/>
    </row>
    <row r="29" customFormat="false" ht="12.75" hidden="false" customHeight="true" outlineLevel="0" collapsed="false">
      <c r="C29" s="56"/>
      <c r="D29" s="56"/>
      <c r="E29" s="56"/>
      <c r="F29" s="56"/>
      <c r="G29" s="56"/>
      <c r="H29" s="56"/>
      <c r="I29" s="56"/>
      <c r="J29" s="56"/>
      <c r="K29" s="56"/>
    </row>
    <row r="30" customFormat="false" ht="12.75" hidden="false" customHeight="true" outlineLevel="0" collapsed="false">
      <c r="C30" s="56"/>
      <c r="D30" s="56"/>
      <c r="E30" s="56"/>
      <c r="F30" s="56"/>
      <c r="G30" s="56"/>
      <c r="H30" s="56"/>
      <c r="I30" s="56"/>
      <c r="J30" s="56"/>
      <c r="K30" s="56"/>
    </row>
    <row r="31" customFormat="false" ht="12.75" hidden="false" customHeight="true" outlineLevel="0" collapsed="false">
      <c r="C31" s="161" t="s">
        <v>237</v>
      </c>
      <c r="D31" s="32"/>
      <c r="E31" s="32"/>
      <c r="F31" s="32"/>
      <c r="G31" s="32"/>
      <c r="H31" s="32"/>
      <c r="I31" s="32"/>
      <c r="J31" s="32"/>
      <c r="K31" s="32"/>
    </row>
    <row r="32" customFormat="false" ht="12.75" hidden="false" customHeight="true" outlineLevel="0" collapsed="false">
      <c r="C32" s="142" t="s">
        <v>297</v>
      </c>
      <c r="D32" s="142"/>
      <c r="E32" s="142"/>
      <c r="F32" s="142"/>
      <c r="G32" s="142"/>
      <c r="H32" s="142"/>
      <c r="I32" s="142"/>
      <c r="J32" s="142"/>
      <c r="K32" s="142"/>
    </row>
    <row r="33" customFormat="false" ht="12.75" hidden="false" customHeight="true" outlineLevel="0" collapsed="false">
      <c r="C33" s="32" t="s">
        <v>298</v>
      </c>
      <c r="D33" s="32"/>
      <c r="E33" s="32"/>
      <c r="F33" s="32"/>
      <c r="G33" s="32"/>
      <c r="H33" s="32"/>
      <c r="I33" s="32"/>
      <c r="J33" s="46"/>
      <c r="K33" s="46"/>
    </row>
    <row r="34" customFormat="false" ht="12.75" hidden="false" customHeight="true" outlineLevel="0" collapsed="false">
      <c r="C34" s="32"/>
      <c r="D34" s="32"/>
      <c r="E34" s="32"/>
      <c r="F34" s="32"/>
      <c r="G34" s="32"/>
      <c r="H34" s="32"/>
      <c r="I34" s="32"/>
      <c r="J34" s="46"/>
      <c r="K34" s="46"/>
    </row>
    <row r="35" customFormat="false" ht="12.75" hidden="false" customHeight="true" outlineLevel="0" collapsed="false">
      <c r="C35" s="142"/>
      <c r="D35" s="142"/>
      <c r="E35" s="142"/>
      <c r="F35" s="142"/>
      <c r="G35" s="142"/>
      <c r="H35" s="142"/>
      <c r="I35" s="142"/>
      <c r="J35" s="142"/>
      <c r="K35" s="142"/>
    </row>
    <row r="36" customFormat="false" ht="12.75" hidden="false" customHeight="false" outlineLevel="0" collapsed="false">
      <c r="C36" s="190" t="s">
        <v>299</v>
      </c>
      <c r="D36" s="190"/>
      <c r="E36" s="190"/>
      <c r="F36" s="190"/>
      <c r="G36" s="190"/>
      <c r="H36" s="190"/>
      <c r="I36" s="190"/>
      <c r="J36" s="190"/>
      <c r="K36" s="190"/>
    </row>
    <row r="37" customFormat="false" ht="12.75" hidden="false" customHeight="false" outlineLevel="0" collapsed="false">
      <c r="C37" s="190" t="s">
        <v>300</v>
      </c>
      <c r="D37" s="190"/>
      <c r="E37" s="190"/>
      <c r="F37" s="190"/>
      <c r="G37" s="190"/>
      <c r="H37" s="190"/>
      <c r="I37" s="190"/>
      <c r="J37" s="190"/>
      <c r="K37" s="190"/>
    </row>
    <row r="38" customFormat="false" ht="12.75" hidden="false" customHeight="false" outlineLevel="0" collapsed="false">
      <c r="C38" s="192" t="str">
        <f aca="false">+C4</f>
        <v>Nombre Sector: Curauma y Placilla de Peñuelas</v>
      </c>
      <c r="D38" s="192"/>
      <c r="E38" s="192"/>
      <c r="F38" s="192"/>
      <c r="G38" s="192"/>
      <c r="H38" s="192"/>
      <c r="I38" s="192"/>
    </row>
    <row r="39" customFormat="false" ht="12.75" hidden="false" customHeight="false" outlineLevel="0" collapsed="false">
      <c r="C39" s="192" t="s">
        <v>287</v>
      </c>
      <c r="D39" s="192"/>
      <c r="E39" s="192"/>
      <c r="F39" s="192"/>
      <c r="G39" s="192"/>
      <c r="H39" s="192"/>
      <c r="I39" s="192"/>
      <c r="J39" s="196"/>
      <c r="K39" s="196"/>
    </row>
    <row r="40" customFormat="false" ht="12.75" hidden="false" customHeight="true" outlineLevel="0" collapsed="false">
      <c r="C40" s="192" t="s">
        <v>288</v>
      </c>
      <c r="D40" s="192"/>
      <c r="E40" s="192"/>
      <c r="F40" s="192"/>
      <c r="G40" s="192"/>
      <c r="H40" s="192"/>
      <c r="I40" s="192"/>
      <c r="J40" s="52"/>
      <c r="K40" s="196"/>
    </row>
    <row r="41" customFormat="false" ht="12.75" hidden="false" customHeight="true" outlineLevel="0" collapsed="false">
      <c r="C41" s="192" t="s">
        <v>131</v>
      </c>
      <c r="D41" s="192"/>
      <c r="E41" s="192"/>
      <c r="F41" s="192"/>
      <c r="G41" s="192"/>
      <c r="H41" s="192"/>
      <c r="I41" s="192"/>
      <c r="J41" s="52"/>
      <c r="K41" s="196"/>
    </row>
    <row r="42" customFormat="false" ht="12.75" hidden="false" customHeight="true" outlineLevel="0" collapsed="false">
      <c r="C42" s="197" t="s">
        <v>132</v>
      </c>
      <c r="D42" s="197" t="s">
        <v>301</v>
      </c>
      <c r="E42" s="197"/>
      <c r="F42" s="198" t="s">
        <v>279</v>
      </c>
      <c r="G42" s="198"/>
      <c r="H42" s="198"/>
      <c r="I42" s="197" t="s">
        <v>302</v>
      </c>
      <c r="J42" s="56"/>
      <c r="K42" s="196"/>
    </row>
    <row r="43" customFormat="false" ht="12.75" hidden="false" customHeight="true" outlineLevel="0" collapsed="false">
      <c r="C43" s="197"/>
      <c r="D43" s="197"/>
      <c r="E43" s="197"/>
      <c r="F43" s="197" t="s">
        <v>262</v>
      </c>
      <c r="G43" s="197" t="s">
        <v>303</v>
      </c>
      <c r="H43" s="197" t="s">
        <v>304</v>
      </c>
      <c r="I43" s="197"/>
      <c r="J43" s="56"/>
      <c r="K43" s="196"/>
    </row>
    <row r="44" customFormat="false" ht="12.75" hidden="false" customHeight="false" outlineLevel="0" collapsed="false">
      <c r="C44" s="197"/>
      <c r="D44" s="197"/>
      <c r="E44" s="197"/>
      <c r="F44" s="197"/>
      <c r="G44" s="197"/>
      <c r="H44" s="197"/>
      <c r="I44" s="197"/>
      <c r="J44" s="199"/>
      <c r="K44" s="196"/>
    </row>
    <row r="45" customFormat="false" ht="12.75" hidden="false" customHeight="true" outlineLevel="0" collapsed="false">
      <c r="C45" s="200" t="n">
        <v>2016</v>
      </c>
      <c r="D45" s="201" t="s">
        <v>213</v>
      </c>
      <c r="E45" s="201"/>
      <c r="F45" s="200"/>
      <c r="G45" s="200"/>
      <c r="H45" s="200"/>
      <c r="I45" s="200"/>
      <c r="J45" s="199"/>
      <c r="K45" s="196"/>
    </row>
    <row r="46" customFormat="false" ht="12.75" hidden="false" customHeight="false" outlineLevel="0" collapsed="false">
      <c r="C46" s="200" t="n">
        <f aca="false">+C45+1</f>
        <v>2017</v>
      </c>
      <c r="D46" s="200"/>
      <c r="E46" s="200"/>
      <c r="F46" s="200"/>
      <c r="G46" s="200"/>
      <c r="H46" s="200"/>
      <c r="I46" s="200"/>
      <c r="J46" s="199"/>
      <c r="K46" s="196"/>
    </row>
    <row r="47" customFormat="false" ht="12.75" hidden="false" customHeight="false" outlineLevel="0" collapsed="false">
      <c r="C47" s="200" t="n">
        <f aca="false">+C46+1</f>
        <v>2018</v>
      </c>
      <c r="D47" s="200"/>
      <c r="E47" s="200"/>
      <c r="F47" s="10"/>
      <c r="G47" s="10"/>
      <c r="H47" s="10"/>
      <c r="I47" s="10"/>
    </row>
    <row r="48" customFormat="false" ht="12.75" hidden="false" customHeight="false" outlineLevel="0" collapsed="false">
      <c r="C48" s="200" t="n">
        <f aca="false">+C47+1</f>
        <v>2019</v>
      </c>
      <c r="D48" s="200"/>
      <c r="E48" s="200"/>
      <c r="F48" s="10"/>
      <c r="G48" s="10"/>
      <c r="H48" s="10"/>
      <c r="I48" s="10"/>
    </row>
    <row r="49" customFormat="false" ht="12.75" hidden="false" customHeight="false" outlineLevel="0" collapsed="false">
      <c r="C49" s="200" t="n">
        <f aca="false">+C48+1</f>
        <v>2020</v>
      </c>
      <c r="D49" s="200"/>
      <c r="E49" s="200"/>
      <c r="F49" s="10"/>
      <c r="G49" s="10"/>
      <c r="H49" s="10"/>
      <c r="I49" s="10"/>
    </row>
    <row r="50" customFormat="false" ht="12.75" hidden="false" customHeight="false" outlineLevel="0" collapsed="false">
      <c r="C50" s="200" t="n">
        <f aca="false">+C49+1</f>
        <v>2021</v>
      </c>
      <c r="D50" s="200"/>
      <c r="E50" s="200"/>
      <c r="F50" s="10"/>
      <c r="G50" s="10"/>
      <c r="H50" s="10"/>
      <c r="I50" s="10"/>
    </row>
    <row r="51" customFormat="false" ht="12.75" hidden="false" customHeight="false" outlineLevel="0" collapsed="false">
      <c r="C51" s="200" t="n">
        <f aca="false">+C50+1</f>
        <v>2022</v>
      </c>
      <c r="D51" s="200"/>
      <c r="E51" s="200"/>
      <c r="F51" s="10"/>
      <c r="G51" s="10"/>
      <c r="H51" s="10"/>
      <c r="I51" s="10"/>
    </row>
    <row r="52" customFormat="false" ht="12.75" hidden="false" customHeight="false" outlineLevel="0" collapsed="false">
      <c r="C52" s="200" t="n">
        <f aca="false">+C51+1</f>
        <v>2023</v>
      </c>
      <c r="D52" s="200"/>
      <c r="E52" s="200"/>
      <c r="F52" s="10"/>
      <c r="G52" s="10"/>
      <c r="H52" s="10"/>
      <c r="I52" s="10"/>
    </row>
    <row r="53" customFormat="false" ht="12.75" hidden="false" customHeight="false" outlineLevel="0" collapsed="false">
      <c r="C53" s="200" t="n">
        <f aca="false">+C52+1</f>
        <v>2024</v>
      </c>
      <c r="D53" s="200"/>
      <c r="E53" s="200"/>
      <c r="F53" s="10"/>
      <c r="G53" s="10"/>
      <c r="H53" s="10"/>
      <c r="I53" s="10"/>
    </row>
    <row r="54" customFormat="false" ht="12.75" hidden="false" customHeight="false" outlineLevel="0" collapsed="false">
      <c r="C54" s="200" t="n">
        <f aca="false">+C53+1</f>
        <v>2025</v>
      </c>
      <c r="D54" s="200"/>
      <c r="E54" s="200"/>
      <c r="F54" s="10"/>
      <c r="G54" s="10"/>
      <c r="H54" s="10"/>
      <c r="I54" s="10"/>
    </row>
    <row r="55" customFormat="false" ht="12.75" hidden="false" customHeight="false" outlineLevel="0" collapsed="false">
      <c r="C55" s="200" t="n">
        <f aca="false">+C54+1</f>
        <v>2026</v>
      </c>
      <c r="D55" s="200"/>
      <c r="E55" s="200"/>
      <c r="F55" s="10"/>
      <c r="G55" s="10"/>
      <c r="H55" s="10"/>
      <c r="I55" s="10"/>
    </row>
    <row r="56" customFormat="false" ht="12.75" hidden="false" customHeight="false" outlineLevel="0" collapsed="false">
      <c r="C56" s="200" t="n">
        <f aca="false">+C55+1</f>
        <v>2027</v>
      </c>
      <c r="D56" s="200"/>
      <c r="E56" s="200"/>
      <c r="F56" s="10"/>
      <c r="G56" s="10"/>
      <c r="H56" s="10"/>
      <c r="I56" s="10"/>
    </row>
    <row r="57" customFormat="false" ht="12.75" hidden="false" customHeight="false" outlineLevel="0" collapsed="false">
      <c r="C57" s="200" t="n">
        <f aca="false">+C56+1</f>
        <v>2028</v>
      </c>
      <c r="D57" s="200"/>
      <c r="E57" s="200"/>
      <c r="F57" s="200"/>
      <c r="G57" s="200"/>
      <c r="H57" s="200"/>
      <c r="I57" s="200"/>
      <c r="J57" s="199"/>
      <c r="K57" s="196"/>
    </row>
    <row r="58" customFormat="false" ht="12.75" hidden="false" customHeight="false" outlineLevel="0" collapsed="false">
      <c r="C58" s="200" t="n">
        <f aca="false">+C57+1</f>
        <v>2029</v>
      </c>
      <c r="D58" s="200"/>
      <c r="E58" s="200"/>
      <c r="F58" s="200"/>
      <c r="G58" s="200"/>
      <c r="H58" s="200"/>
      <c r="I58" s="200"/>
      <c r="J58" s="199"/>
      <c r="K58" s="196"/>
    </row>
    <row r="59" customFormat="false" ht="12.75" hidden="false" customHeight="false" outlineLevel="0" collapsed="false">
      <c r="C59" s="200" t="n">
        <f aca="false">+C58+1</f>
        <v>2030</v>
      </c>
      <c r="D59" s="200"/>
      <c r="E59" s="200"/>
      <c r="F59" s="200"/>
      <c r="G59" s="200"/>
      <c r="H59" s="200"/>
      <c r="I59" s="200"/>
      <c r="J59" s="199"/>
      <c r="K59" s="196"/>
    </row>
    <row r="60" customFormat="false" ht="12.75" hidden="false" customHeight="false" outlineLevel="0" collapsed="false">
      <c r="C60" s="200" t="n">
        <f aca="false">+C59+1</f>
        <v>2031</v>
      </c>
      <c r="D60" s="200"/>
      <c r="E60" s="200"/>
      <c r="F60" s="10"/>
      <c r="G60" s="10"/>
      <c r="H60" s="10"/>
      <c r="I60" s="10"/>
      <c r="J60" s="196"/>
      <c r="K60" s="196"/>
    </row>
    <row r="61" customFormat="false" ht="12.75" hidden="false" customHeight="false" outlineLevel="0" collapsed="false">
      <c r="C61" s="199"/>
      <c r="D61" s="196"/>
      <c r="E61" s="196"/>
      <c r="F61" s="196"/>
      <c r="G61" s="196"/>
      <c r="H61" s="196"/>
      <c r="I61" s="196"/>
      <c r="J61" s="196"/>
      <c r="K61" s="196"/>
    </row>
    <row r="62" customFormat="false" ht="12.75" hidden="false" customHeight="false" outlineLevel="0" collapsed="false">
      <c r="C62" s="199"/>
      <c r="D62" s="196"/>
      <c r="E62" s="196"/>
      <c r="F62" s="196"/>
      <c r="G62" s="196"/>
      <c r="H62" s="196"/>
      <c r="I62" s="196"/>
      <c r="J62" s="196"/>
      <c r="K62" s="196"/>
    </row>
    <row r="63" customFormat="false" ht="12.75" hidden="false" customHeight="false" outlineLevel="0" collapsed="false">
      <c r="C63" s="199"/>
      <c r="D63" s="196"/>
      <c r="E63" s="196"/>
      <c r="F63" s="196"/>
      <c r="G63" s="196"/>
      <c r="H63" s="196"/>
      <c r="I63" s="196"/>
      <c r="J63" s="196"/>
      <c r="K63" s="196"/>
    </row>
    <row r="64" customFormat="false" ht="12.75" hidden="false" customHeight="false" outlineLevel="0" collapsed="false">
      <c r="C64" s="199"/>
      <c r="D64" s="196"/>
      <c r="E64" s="196"/>
      <c r="F64" s="196"/>
      <c r="G64" s="196"/>
      <c r="H64" s="196"/>
      <c r="I64" s="196"/>
      <c r="J64" s="196"/>
      <c r="K64" s="196"/>
    </row>
    <row r="65" customFormat="false" ht="12.75" hidden="false" customHeight="false" outlineLevel="0" collapsed="false">
      <c r="C65" s="199"/>
      <c r="D65" s="196"/>
      <c r="E65" s="196"/>
      <c r="F65" s="196"/>
      <c r="G65" s="196"/>
      <c r="H65" s="196"/>
      <c r="I65" s="196"/>
      <c r="J65" s="196"/>
      <c r="K65" s="196"/>
    </row>
    <row r="66" customFormat="false" ht="12.75" hidden="false" customHeight="false" outlineLevel="0" collapsed="false">
      <c r="C66" s="199"/>
      <c r="D66" s="196"/>
      <c r="E66" s="196"/>
      <c r="F66" s="196"/>
      <c r="G66" s="196"/>
      <c r="H66" s="196"/>
      <c r="I66" s="196"/>
      <c r="J66" s="196"/>
      <c r="K66" s="196"/>
    </row>
    <row r="67" customFormat="false" ht="12.75" hidden="false" customHeight="false" outlineLevel="0" collapsed="false">
      <c r="C67" s="199"/>
      <c r="D67" s="196"/>
      <c r="E67" s="196"/>
      <c r="F67" s="196"/>
      <c r="G67" s="196"/>
      <c r="H67" s="196"/>
      <c r="I67" s="196"/>
      <c r="J67" s="196"/>
      <c r="K67" s="196"/>
    </row>
    <row r="68" customFormat="false" ht="12.75" hidden="false" customHeight="false" outlineLevel="0" collapsed="false">
      <c r="C68" s="199"/>
      <c r="D68" s="196"/>
      <c r="E68" s="196"/>
      <c r="F68" s="196"/>
      <c r="G68" s="196"/>
      <c r="H68" s="196"/>
      <c r="I68" s="196"/>
      <c r="J68" s="196"/>
      <c r="K68" s="196"/>
    </row>
  </sheetData>
  <mergeCells count="49">
    <mergeCell ref="C2:I2"/>
    <mergeCell ref="C3:I3"/>
    <mergeCell ref="J3:K3"/>
    <mergeCell ref="C4:I4"/>
    <mergeCell ref="C5:I5"/>
    <mergeCell ref="J5:K5"/>
    <mergeCell ref="C6:I6"/>
    <mergeCell ref="J6:K6"/>
    <mergeCell ref="C7:I7"/>
    <mergeCell ref="J7:K7"/>
    <mergeCell ref="C8:C10"/>
    <mergeCell ref="D8:F8"/>
    <mergeCell ref="G8:G10"/>
    <mergeCell ref="H8:H10"/>
    <mergeCell ref="I8:I10"/>
    <mergeCell ref="D9:F9"/>
    <mergeCell ref="C28:I30"/>
    <mergeCell ref="C33:I34"/>
    <mergeCell ref="C36:I36"/>
    <mergeCell ref="J36:K36"/>
    <mergeCell ref="C37:I37"/>
    <mergeCell ref="J37:K37"/>
    <mergeCell ref="C38:I38"/>
    <mergeCell ref="C39:I39"/>
    <mergeCell ref="C40:I40"/>
    <mergeCell ref="C41:I41"/>
    <mergeCell ref="C42:C44"/>
    <mergeCell ref="D42:E44"/>
    <mergeCell ref="F42:H42"/>
    <mergeCell ref="I42:I44"/>
    <mergeCell ref="F43:F44"/>
    <mergeCell ref="G43:G44"/>
    <mergeCell ref="H43:H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</mergeCells>
  <conditionalFormatting sqref="I11:I26">
    <cfRule type="cellIs" priority="2" operator="lessThan" aboveAverage="0" equalAverage="0" bottom="0" percent="0" rank="0" text="" dxfId="13">
      <formula>0</formula>
    </cfRule>
  </conditionalFormatting>
  <printOptions headings="false" gridLines="false" gridLinesSet="true" horizontalCentered="true" verticalCentered="false"/>
  <pageMargins left="0.7875" right="0.7875" top="0.7875" bottom="0.786805555555556" header="0.511811023622047" footer="0.196527777777778"/>
  <pageSetup paperSize="1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F&amp;R&amp;P de &amp;N</oddFooter>
  </headerFooter>
  <colBreaks count="1" manualBreakCount="1">
    <brk id="2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G5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B32" activeCellId="1" sqref="E32 B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2" width="3.14"/>
    <col collapsed="false" customWidth="true" hidden="false" outlineLevel="0" max="2" min="2" style="202" width="9.28"/>
    <col collapsed="false" customWidth="true" hidden="false" outlineLevel="0" max="11" min="3" style="202" width="10.71"/>
    <col collapsed="false" customWidth="true" hidden="false" outlineLevel="0" max="12" min="12" style="202" width="10.56"/>
    <col collapsed="false" customWidth="true" hidden="false" outlineLevel="0" max="13" min="13" style="202" width="12.14"/>
    <col collapsed="false" customWidth="true" hidden="false" outlineLevel="0" max="14" min="14" style="202" width="11.56"/>
    <col collapsed="false" customWidth="true" hidden="false" outlineLevel="0" max="17" min="15" style="202" width="10.71"/>
    <col collapsed="false" customWidth="true" hidden="false" outlineLevel="0" max="18" min="18" style="202" width="10.13"/>
    <col collapsed="false" customWidth="true" hidden="false" outlineLevel="0" max="19" min="19" style="202" width="9.28"/>
    <col collapsed="false" customWidth="true" hidden="false" outlineLevel="0" max="20" min="20" style="202" width="11.56"/>
    <col collapsed="false" customWidth="false" hidden="false" outlineLevel="0" max="22" min="21" style="202" width="11.42"/>
    <col collapsed="false" customWidth="true" hidden="false" outlineLevel="0" max="23" min="23" style="202" width="14.28"/>
    <col collapsed="false" customWidth="true" hidden="false" outlineLevel="0" max="24" min="24" style="202" width="12.28"/>
    <col collapsed="false" customWidth="false" hidden="false" outlineLevel="0" max="257" min="25" style="202" width="11.42"/>
  </cols>
  <sheetData>
    <row r="2" customFormat="false" ht="18" hidden="false" customHeight="false" outlineLevel="0" collapsed="false">
      <c r="B2" s="203" t="s">
        <v>305</v>
      </c>
    </row>
    <row r="3" customFormat="false" ht="15.75" hidden="false" customHeight="false" outlineLevel="0" collapsed="false">
      <c r="B3" s="204" t="s">
        <v>0</v>
      </c>
      <c r="D3" s="205" t="s">
        <v>1</v>
      </c>
      <c r="E3" s="204"/>
    </row>
    <row r="4" customFormat="false" ht="12.75" hidden="false" customHeight="true" outlineLevel="0" collapsed="false">
      <c r="B4" s="204"/>
      <c r="E4" s="204"/>
    </row>
    <row r="6" customFormat="false" ht="12.75" hidden="false" customHeight="true" outlineLevel="0" collapsed="false">
      <c r="B6" s="206" t="s">
        <v>132</v>
      </c>
      <c r="C6" s="206" t="s">
        <v>306</v>
      </c>
      <c r="D6" s="206"/>
      <c r="E6" s="207" t="s">
        <v>307</v>
      </c>
      <c r="F6" s="206" t="s">
        <v>308</v>
      </c>
      <c r="G6" s="206"/>
      <c r="H6" s="206" t="s">
        <v>309</v>
      </c>
      <c r="I6" s="206"/>
      <c r="J6" s="207" t="s">
        <v>310</v>
      </c>
      <c r="K6" s="206" t="s">
        <v>311</v>
      </c>
      <c r="L6" s="206"/>
      <c r="M6" s="206"/>
      <c r="N6" s="206" t="s">
        <v>312</v>
      </c>
      <c r="O6" s="206"/>
      <c r="P6" s="206"/>
      <c r="Q6" s="208"/>
    </row>
    <row r="7" customFormat="false" ht="12.75" hidden="false" customHeight="true" outlineLevel="0" collapsed="false">
      <c r="B7" s="206"/>
      <c r="C7" s="207" t="s">
        <v>313</v>
      </c>
      <c r="D7" s="207" t="s">
        <v>314</v>
      </c>
      <c r="E7" s="207"/>
      <c r="F7" s="207" t="s">
        <v>313</v>
      </c>
      <c r="G7" s="207" t="s">
        <v>314</v>
      </c>
      <c r="H7" s="207" t="s">
        <v>315</v>
      </c>
      <c r="I7" s="207" t="s">
        <v>316</v>
      </c>
      <c r="J7" s="207"/>
      <c r="K7" s="206" t="s">
        <v>317</v>
      </c>
      <c r="L7" s="206"/>
      <c r="M7" s="207" t="s">
        <v>318</v>
      </c>
      <c r="N7" s="206" t="s">
        <v>317</v>
      </c>
      <c r="O7" s="206"/>
      <c r="P7" s="207" t="s">
        <v>319</v>
      </c>
      <c r="Q7" s="209"/>
    </row>
    <row r="8" customFormat="false" ht="12.75" hidden="false" customHeight="true" outlineLevel="0" collapsed="false">
      <c r="B8" s="206"/>
      <c r="C8" s="207"/>
      <c r="D8" s="207"/>
      <c r="E8" s="207"/>
      <c r="F8" s="207"/>
      <c r="G8" s="207"/>
      <c r="H8" s="207"/>
      <c r="I8" s="207"/>
      <c r="J8" s="207"/>
      <c r="K8" s="207" t="s">
        <v>320</v>
      </c>
      <c r="L8" s="207" t="s">
        <v>321</v>
      </c>
      <c r="M8" s="207"/>
      <c r="N8" s="207" t="s">
        <v>320</v>
      </c>
      <c r="O8" s="207" t="s">
        <v>321</v>
      </c>
      <c r="P8" s="207"/>
      <c r="Q8" s="209"/>
    </row>
    <row r="9" customFormat="false" ht="12.75" hidden="false" customHeight="false" outlineLevel="0" collapsed="false">
      <c r="B9" s="206"/>
      <c r="C9" s="207"/>
      <c r="D9" s="207"/>
      <c r="E9" s="207"/>
      <c r="F9" s="207"/>
      <c r="G9" s="207"/>
      <c r="H9" s="207"/>
      <c r="I9" s="207"/>
      <c r="J9" s="207"/>
      <c r="K9" s="207"/>
      <c r="L9" s="207"/>
      <c r="M9" s="207"/>
      <c r="N9" s="207"/>
      <c r="O9" s="207"/>
      <c r="P9" s="207"/>
      <c r="Q9" s="209"/>
      <c r="W9" s="210"/>
      <c r="X9" s="210"/>
    </row>
    <row r="10" customFormat="false" ht="12.75" hidden="true" customHeight="false" outlineLevel="0" collapsed="false">
      <c r="A10" s="211"/>
      <c r="B10" s="212" t="n">
        <v>2015</v>
      </c>
      <c r="C10" s="213" t="n">
        <v>18156.3486939106</v>
      </c>
      <c r="D10" s="213" t="n">
        <v>18156.3486939106</v>
      </c>
      <c r="E10" s="11" t="n">
        <v>0.995998399359744</v>
      </c>
      <c r="F10" s="214" t="n">
        <v>18083.6942373523</v>
      </c>
      <c r="G10" s="214" t="n">
        <v>18083.6942373523</v>
      </c>
      <c r="H10" s="215" t="n">
        <v>3.29773174056487</v>
      </c>
      <c r="I10" s="215" t="n">
        <v>3.29773174056487</v>
      </c>
      <c r="J10" s="214" t="n">
        <v>5658.6985284258</v>
      </c>
      <c r="K10" s="216" t="n">
        <v>177.407034529166</v>
      </c>
      <c r="L10" s="216" t="n">
        <v>17.2445971370553</v>
      </c>
      <c r="M10" s="214" t="n">
        <v>780655.811542003</v>
      </c>
      <c r="N10" s="216" t="n">
        <v>200.381098245058</v>
      </c>
      <c r="O10" s="216" t="n">
        <v>19.4777581525306</v>
      </c>
      <c r="P10" s="214" t="n">
        <v>440875.045579033</v>
      </c>
      <c r="Q10" s="217"/>
      <c r="W10" s="218"/>
      <c r="X10" s="218"/>
      <c r="Y10" s="218"/>
      <c r="Z10" s="219"/>
      <c r="AA10" s="219"/>
    </row>
    <row r="11" customFormat="false" ht="12.75" hidden="false" customHeight="false" outlineLevel="0" collapsed="false">
      <c r="A11" s="211"/>
      <c r="B11" s="212" t="n">
        <f aca="false">+B10+1</f>
        <v>2016</v>
      </c>
      <c r="C11" s="213" t="n">
        <v>18626.2810740076</v>
      </c>
      <c r="D11" s="213" t="n">
        <v>18626.2810740076</v>
      </c>
      <c r="E11" s="11" t="n">
        <v>0.996998799519808</v>
      </c>
      <c r="F11" s="214" t="n">
        <v>18570.3798703041</v>
      </c>
      <c r="G11" s="214" t="n">
        <v>18570.3798703041</v>
      </c>
      <c r="H11" s="215" t="n">
        <v>3.27383513374918</v>
      </c>
      <c r="I11" s="215" t="n">
        <v>3.27383513374918</v>
      </c>
      <c r="J11" s="214" t="n">
        <v>5853.40681358468</v>
      </c>
      <c r="K11" s="216" t="n">
        <v>177.936259362513</v>
      </c>
      <c r="L11" s="216" t="n">
        <v>17.17070605943</v>
      </c>
      <c r="M11" s="214" t="n">
        <v>804057.022738619</v>
      </c>
      <c r="N11" s="216" t="n">
        <v>200.978857255044</v>
      </c>
      <c r="O11" s="216" t="n">
        <v>19.3942982416857</v>
      </c>
      <c r="P11" s="214" t="n">
        <v>454090.869890305</v>
      </c>
      <c r="Q11" s="217"/>
      <c r="W11" s="218"/>
      <c r="X11" s="218"/>
      <c r="Y11" s="218"/>
      <c r="Z11" s="219"/>
      <c r="AA11" s="219"/>
    </row>
    <row r="12" customFormat="false" ht="12.75" hidden="false" customHeight="false" outlineLevel="0" collapsed="false">
      <c r="A12" s="211"/>
      <c r="B12" s="212" t="n">
        <f aca="false">+B11+1</f>
        <v>2017</v>
      </c>
      <c r="C12" s="213" t="n">
        <v>19086.2645818188</v>
      </c>
      <c r="D12" s="213" t="n">
        <v>19086.2645818188</v>
      </c>
      <c r="E12" s="11" t="n">
        <v>0.997999199679872</v>
      </c>
      <c r="F12" s="214" t="n">
        <v>19048.0767775334</v>
      </c>
      <c r="G12" s="214" t="n">
        <v>19048.0767775334</v>
      </c>
      <c r="H12" s="215" t="n">
        <v>3.24993852693349</v>
      </c>
      <c r="I12" s="215" t="n">
        <v>3.24993852693349</v>
      </c>
      <c r="J12" s="214" t="n">
        <v>6048.12436558385</v>
      </c>
      <c r="K12" s="216" t="n">
        <v>178.522762684992</v>
      </c>
      <c r="L12" s="216" t="n">
        <v>17.1015564204175</v>
      </c>
      <c r="M12" s="214" t="n">
        <v>827458.72060587</v>
      </c>
      <c r="N12" s="216" t="n">
        <v>201.641312270961</v>
      </c>
      <c r="O12" s="216" t="n">
        <v>19.3161937818182</v>
      </c>
      <c r="P12" s="214" t="n">
        <v>467306.969048616</v>
      </c>
      <c r="Q12" s="217"/>
      <c r="W12" s="218"/>
      <c r="X12" s="218"/>
      <c r="Y12" s="218"/>
      <c r="Z12" s="219"/>
      <c r="AA12" s="219"/>
    </row>
    <row r="13" customFormat="false" ht="12.75" hidden="false" customHeight="false" outlineLevel="0" collapsed="false">
      <c r="A13" s="211"/>
      <c r="B13" s="212" t="n">
        <f aca="false">+B12+1</f>
        <v>2018</v>
      </c>
      <c r="C13" s="213" t="n">
        <v>19536.3270292488</v>
      </c>
      <c r="D13" s="213" t="n">
        <v>19536.3270292488</v>
      </c>
      <c r="E13" s="11" t="n">
        <v>0.998999599839936</v>
      </c>
      <c r="F13" s="214" t="n">
        <v>19516.7828845617</v>
      </c>
      <c r="G13" s="214" t="n">
        <v>19516.7828845617</v>
      </c>
      <c r="H13" s="215" t="n">
        <v>3.2260419201178</v>
      </c>
      <c r="I13" s="215" t="n">
        <v>3.2260419201178</v>
      </c>
      <c r="J13" s="214" t="n">
        <v>6242.85072678779</v>
      </c>
      <c r="K13" s="216" t="n">
        <v>179.163181511032</v>
      </c>
      <c r="L13" s="216" t="n">
        <v>17.0367073958257</v>
      </c>
      <c r="M13" s="214" t="n">
        <v>850860.96918481</v>
      </c>
      <c r="N13" s="216" t="n">
        <v>202.364664803397</v>
      </c>
      <c r="O13" s="216" t="n">
        <v>19.2429468623693</v>
      </c>
      <c r="P13" s="214" t="n">
        <v>480523.379221125</v>
      </c>
      <c r="Q13" s="217"/>
      <c r="W13" s="218"/>
      <c r="X13" s="218"/>
      <c r="Y13" s="218"/>
      <c r="Z13" s="219"/>
      <c r="AA13" s="219"/>
    </row>
    <row r="14" customFormat="false" ht="12.75" hidden="false" customHeight="false" outlineLevel="0" collapsed="false">
      <c r="A14" s="211"/>
      <c r="B14" s="212" t="n">
        <f aca="false">+B13+1</f>
        <v>2019</v>
      </c>
      <c r="C14" s="213" t="n">
        <v>19976.4962512935</v>
      </c>
      <c r="D14" s="213" t="n">
        <v>19976.4962512935</v>
      </c>
      <c r="E14" s="11" t="n">
        <v>1</v>
      </c>
      <c r="F14" s="214" t="n">
        <v>19976.4962512935</v>
      </c>
      <c r="G14" s="214" t="n">
        <v>19976.4962512935</v>
      </c>
      <c r="H14" s="215" t="n">
        <v>3.20214531330212</v>
      </c>
      <c r="I14" s="215" t="n">
        <v>3.20214531330212</v>
      </c>
      <c r="J14" s="214" t="n">
        <v>6437.58546920626</v>
      </c>
      <c r="K14" s="216" t="n">
        <v>179.854615270445</v>
      </c>
      <c r="L14" s="216" t="n">
        <v>16.9757712822305</v>
      </c>
      <c r="M14" s="214" t="n">
        <v>874263.828280446</v>
      </c>
      <c r="N14" s="216" t="n">
        <v>203.145638660733</v>
      </c>
      <c r="O14" s="216" t="n">
        <v>19.1741195726432</v>
      </c>
      <c r="P14" s="214" t="n">
        <v>493740.134182685</v>
      </c>
      <c r="Q14" s="217"/>
      <c r="W14" s="218"/>
      <c r="X14" s="218"/>
      <c r="Y14" s="218"/>
      <c r="Z14" s="219"/>
      <c r="AA14" s="219"/>
    </row>
    <row r="15" customFormat="false" ht="12.75" hidden="false" customHeight="false" outlineLevel="0" collapsed="false">
      <c r="A15" s="211"/>
      <c r="B15" s="212" t="n">
        <f aca="false">+B14+1</f>
        <v>2020</v>
      </c>
      <c r="C15" s="213" t="n">
        <v>20427.2150613084</v>
      </c>
      <c r="D15" s="213" t="n">
        <v>20427.2150613084</v>
      </c>
      <c r="E15" s="11" t="n">
        <v>1</v>
      </c>
      <c r="F15" s="214" t="n">
        <v>20427.2150613084</v>
      </c>
      <c r="G15" s="214" t="n">
        <v>20427.2150613084</v>
      </c>
      <c r="H15" s="215" t="n">
        <v>3.17824870648643</v>
      </c>
      <c r="I15" s="215" t="n">
        <v>3.17824870648643</v>
      </c>
      <c r="J15" s="214" t="n">
        <v>6632.32819213208</v>
      </c>
      <c r="K15" s="216" t="n">
        <v>180.587287419086</v>
      </c>
      <c r="L15" s="216" t="n">
        <v>16.9177243956077</v>
      </c>
      <c r="M15" s="214" t="n">
        <v>897631.203645678</v>
      </c>
      <c r="N15" s="216" t="n">
        <v>203.973191244474</v>
      </c>
      <c r="O15" s="216" t="n">
        <v>19.1085556623843</v>
      </c>
      <c r="P15" s="214" t="n">
        <v>506936.849722226</v>
      </c>
      <c r="Q15" s="217"/>
      <c r="W15" s="218"/>
      <c r="X15" s="218"/>
      <c r="Y15" s="218"/>
      <c r="Z15" s="219"/>
      <c r="AA15" s="219"/>
    </row>
    <row r="16" customFormat="false" ht="12.75" hidden="false" customHeight="false" outlineLevel="0" collapsed="false">
      <c r="A16" s="211"/>
      <c r="B16" s="212" t="n">
        <f aca="false">+B15+1</f>
        <v>2021</v>
      </c>
      <c r="C16" s="213" t="n">
        <v>20870.117448073</v>
      </c>
      <c r="D16" s="213" t="n">
        <v>20870.117448073</v>
      </c>
      <c r="E16" s="11" t="n">
        <v>1</v>
      </c>
      <c r="F16" s="214" t="n">
        <v>20870.117448073</v>
      </c>
      <c r="G16" s="214" t="n">
        <v>20870.117448073</v>
      </c>
      <c r="H16" s="215" t="n">
        <v>3.15453043255743</v>
      </c>
      <c r="I16" s="215" t="n">
        <v>3.15453043255743</v>
      </c>
      <c r="J16" s="214" t="n">
        <v>6827.07852000117</v>
      </c>
      <c r="K16" s="216" t="n">
        <v>181.356009310456</v>
      </c>
      <c r="L16" s="216" t="n">
        <v>16.862950469273</v>
      </c>
      <c r="M16" s="214" t="n">
        <v>920997.495460939</v>
      </c>
      <c r="N16" s="216" t="n">
        <v>204.841461982703</v>
      </c>
      <c r="O16" s="216" t="n">
        <v>19.046688558054</v>
      </c>
      <c r="P16" s="214" t="n">
        <v>520132.95332737</v>
      </c>
      <c r="Q16" s="217"/>
      <c r="W16" s="218"/>
      <c r="X16" s="218"/>
      <c r="Y16" s="218"/>
      <c r="Z16" s="219"/>
      <c r="AA16" s="219"/>
    </row>
    <row r="17" customFormat="false" ht="12.75" hidden="false" customHeight="false" outlineLevel="0" collapsed="false">
      <c r="A17" s="211"/>
      <c r="B17" s="212" t="n">
        <f aca="false">+B16+1</f>
        <v>2022</v>
      </c>
      <c r="C17" s="213" t="n">
        <v>21305.2937307152</v>
      </c>
      <c r="D17" s="213" t="n">
        <v>21305.2937307152</v>
      </c>
      <c r="E17" s="11" t="n">
        <v>1</v>
      </c>
      <c r="F17" s="214" t="n">
        <v>21305.2937307152</v>
      </c>
      <c r="G17" s="214" t="n">
        <v>21305.2937307152</v>
      </c>
      <c r="H17" s="215" t="n">
        <v>3.13098916067267</v>
      </c>
      <c r="I17" s="215" t="n">
        <v>3.13098916067267</v>
      </c>
      <c r="J17" s="214" t="n">
        <v>7021.836100451</v>
      </c>
      <c r="K17" s="216" t="n">
        <v>182.158615764692</v>
      </c>
      <c r="L17" s="216" t="n">
        <v>16.8111790492882</v>
      </c>
      <c r="M17" s="214" t="n">
        <v>944362.751515498</v>
      </c>
      <c r="N17" s="216" t="n">
        <v>205.748005306565</v>
      </c>
      <c r="O17" s="216" t="n">
        <v>18.9882127821537</v>
      </c>
      <c r="P17" s="214" t="n">
        <v>533328.471987087</v>
      </c>
      <c r="Q17" s="217"/>
      <c r="W17" s="218"/>
      <c r="X17" s="218"/>
      <c r="Y17" s="218"/>
      <c r="Z17" s="219"/>
      <c r="AA17" s="219"/>
    </row>
    <row r="18" customFormat="false" ht="12.75" hidden="false" customHeight="false" outlineLevel="0" collapsed="false">
      <c r="A18" s="211"/>
      <c r="B18" s="212" t="n">
        <f aca="false">+B17+1</f>
        <v>2023</v>
      </c>
      <c r="C18" s="213" t="n">
        <v>21732.8333974358</v>
      </c>
      <c r="D18" s="213" t="n">
        <v>21732.8333974358</v>
      </c>
      <c r="E18" s="11" t="n">
        <v>1</v>
      </c>
      <c r="F18" s="214" t="n">
        <v>21732.8333974358</v>
      </c>
      <c r="G18" s="214" t="n">
        <v>21732.8333974358</v>
      </c>
      <c r="H18" s="215" t="n">
        <v>3.10762356992138</v>
      </c>
      <c r="I18" s="215" t="n">
        <v>3.10762356992138</v>
      </c>
      <c r="J18" s="214" t="n">
        <v>7216.60060255615</v>
      </c>
      <c r="K18" s="216" t="n">
        <v>182.993182269659</v>
      </c>
      <c r="L18" s="216" t="n">
        <v>16.7621687503096</v>
      </c>
      <c r="M18" s="214" t="n">
        <v>967727.016829055</v>
      </c>
      <c r="N18" s="216" t="n">
        <v>206.690647481197</v>
      </c>
      <c r="O18" s="216" t="n">
        <v>18.932855690138</v>
      </c>
      <c r="P18" s="214" t="n">
        <v>546523.431126235</v>
      </c>
      <c r="Q18" s="217"/>
      <c r="W18" s="218"/>
      <c r="X18" s="218"/>
      <c r="Y18" s="218"/>
      <c r="Z18" s="219"/>
      <c r="AA18" s="219"/>
    </row>
    <row r="19" customFormat="false" ht="12.75" hidden="false" customHeight="false" outlineLevel="0" collapsed="false">
      <c r="A19" s="211"/>
      <c r="B19" s="212" t="n">
        <f aca="false">+B18+1</f>
        <v>2024</v>
      </c>
      <c r="C19" s="213" t="n">
        <v>22152.825106447</v>
      </c>
      <c r="D19" s="213" t="n">
        <v>22152.825106447</v>
      </c>
      <c r="E19" s="11" t="n">
        <v>1</v>
      </c>
      <c r="F19" s="214" t="n">
        <v>22152.825106447</v>
      </c>
      <c r="G19" s="214" t="n">
        <v>22152.825106447</v>
      </c>
      <c r="H19" s="215" t="n">
        <v>3.08443234925032</v>
      </c>
      <c r="I19" s="215" t="n">
        <v>3.08443234925032</v>
      </c>
      <c r="J19" s="214" t="n">
        <v>7411.37171522245</v>
      </c>
      <c r="K19" s="216" t="n">
        <v>183.857993513372</v>
      </c>
      <c r="L19" s="216" t="n">
        <v>16.7157034475459</v>
      </c>
      <c r="M19" s="214" t="n">
        <v>991090.333849507</v>
      </c>
      <c r="N19" s="216" t="n">
        <v>207.66745106314</v>
      </c>
      <c r="O19" s="216" t="n">
        <v>18.8803731692348</v>
      </c>
      <c r="P19" s="214" t="n">
        <v>559717.854717246</v>
      </c>
      <c r="Q19" s="217"/>
      <c r="W19" s="218"/>
      <c r="X19" s="218"/>
      <c r="Y19" s="218"/>
      <c r="Z19" s="219"/>
      <c r="AA19" s="219"/>
    </row>
    <row r="20" customFormat="false" ht="12.75" hidden="false" customHeight="false" outlineLevel="0" collapsed="false">
      <c r="A20" s="211"/>
      <c r="B20" s="212" t="n">
        <f aca="false">+B19+1</f>
        <v>2025</v>
      </c>
      <c r="C20" s="213" t="n">
        <v>22565.3566875314</v>
      </c>
      <c r="D20" s="213" t="n">
        <v>22565.3566875314</v>
      </c>
      <c r="E20" s="11" t="n">
        <v>1</v>
      </c>
      <c r="F20" s="214" t="n">
        <v>22565.3566875314</v>
      </c>
      <c r="G20" s="214" t="n">
        <v>22565.3566875314</v>
      </c>
      <c r="H20" s="215" t="n">
        <v>3.06141419739025</v>
      </c>
      <c r="I20" s="215" t="n">
        <v>3.06141419739025</v>
      </c>
      <c r="J20" s="214" t="n">
        <v>7606.14914572343</v>
      </c>
      <c r="K20" s="216" t="n">
        <v>184.751516741679</v>
      </c>
      <c r="L20" s="216" t="n">
        <v>16.6715890524641</v>
      </c>
      <c r="M20" s="214" t="n">
        <v>1014452.74263401</v>
      </c>
      <c r="N20" s="216" t="n">
        <v>208.676684807849</v>
      </c>
      <c r="O20" s="216" t="n">
        <v>18.8305459966067</v>
      </c>
      <c r="P20" s="214" t="n">
        <v>572911.765382384</v>
      </c>
      <c r="Q20" s="217"/>
      <c r="W20" s="218"/>
      <c r="X20" s="218"/>
      <c r="Y20" s="218"/>
      <c r="Z20" s="219"/>
      <c r="AA20" s="219"/>
    </row>
    <row r="21" customFormat="false" ht="12.75" hidden="false" customHeight="false" outlineLevel="0" collapsed="false">
      <c r="A21" s="211"/>
      <c r="B21" s="212" t="n">
        <f aca="false">+B20+1</f>
        <v>2026</v>
      </c>
      <c r="C21" s="213" t="n">
        <v>22970.5151441517</v>
      </c>
      <c r="D21" s="213" t="n">
        <v>22970.5151441517</v>
      </c>
      <c r="E21" s="11" t="n">
        <v>1</v>
      </c>
      <c r="F21" s="214" t="n">
        <v>22970.5151441517</v>
      </c>
      <c r="G21" s="214" t="n">
        <v>22970.5151441517</v>
      </c>
      <c r="H21" s="215" t="n">
        <v>3.03856782278286</v>
      </c>
      <c r="I21" s="215" t="n">
        <v>3.03856782278286</v>
      </c>
      <c r="J21" s="214" t="n">
        <v>7800.93261836441</v>
      </c>
      <c r="K21" s="216" t="n">
        <v>185.672379099334</v>
      </c>
      <c r="L21" s="216" t="n">
        <v>16.6296507704063</v>
      </c>
      <c r="M21" s="214" t="n">
        <v>1037814.28101497</v>
      </c>
      <c r="N21" s="216" t="n">
        <v>209.716798076464</v>
      </c>
      <c r="O21" s="216" t="n">
        <v>18.783176741833</v>
      </c>
      <c r="P21" s="214" t="n">
        <v>586105.184487477</v>
      </c>
      <c r="Q21" s="217"/>
      <c r="W21" s="218"/>
      <c r="X21" s="218"/>
      <c r="Y21" s="218"/>
      <c r="Z21" s="219"/>
      <c r="AA21" s="219"/>
    </row>
    <row r="22" customFormat="false" ht="12.75" hidden="false" customHeight="false" outlineLevel="0" collapsed="false">
      <c r="A22" s="211"/>
      <c r="B22" s="212" t="n">
        <f aca="false">+B21+1</f>
        <v>2027</v>
      </c>
      <c r="C22" s="213" t="n">
        <v>23368.3866560481</v>
      </c>
      <c r="D22" s="213" t="n">
        <v>23368.3866560481</v>
      </c>
      <c r="E22" s="11" t="n">
        <v>1</v>
      </c>
      <c r="F22" s="214" t="n">
        <v>23368.3866560481</v>
      </c>
      <c r="G22" s="214" t="n">
        <v>23368.3866560481</v>
      </c>
      <c r="H22" s="215" t="n">
        <v>3.01589194350836</v>
      </c>
      <c r="I22" s="215" t="n">
        <v>3.01589194350836</v>
      </c>
      <c r="J22" s="214" t="n">
        <v>7995.72187326161</v>
      </c>
      <c r="K22" s="216" t="n">
        <v>186.61934827643</v>
      </c>
      <c r="L22" s="216" t="n">
        <v>16.5897307580977</v>
      </c>
      <c r="M22" s="214" t="n">
        <v>1061174.98475234</v>
      </c>
      <c r="N22" s="216" t="n">
        <v>210.786398975969</v>
      </c>
      <c r="O22" s="216" t="n">
        <v>18.7380871210659</v>
      </c>
      <c r="P22" s="214" t="n">
        <v>599298.132227951</v>
      </c>
      <c r="Q22" s="217"/>
      <c r="W22" s="218"/>
      <c r="X22" s="218"/>
      <c r="Y22" s="218"/>
      <c r="Z22" s="219"/>
      <c r="AA22" s="219"/>
    </row>
    <row r="23" customFormat="false" ht="12.75" hidden="false" customHeight="false" outlineLevel="0" collapsed="false">
      <c r="A23" s="211"/>
      <c r="B23" s="212" t="n">
        <f aca="false">+B22+1</f>
        <v>2028</v>
      </c>
      <c r="C23" s="213" t="n">
        <v>23759.0565822675</v>
      </c>
      <c r="D23" s="213" t="n">
        <v>23759.0565822675</v>
      </c>
      <c r="E23" s="11" t="n">
        <v>1</v>
      </c>
      <c r="F23" s="214" t="n">
        <v>23759.0565822675</v>
      </c>
      <c r="G23" s="214" t="n">
        <v>23759.0565822675</v>
      </c>
      <c r="H23" s="215" t="n">
        <v>2.99338528721352</v>
      </c>
      <c r="I23" s="215" t="n">
        <v>2.99338528721352</v>
      </c>
      <c r="J23" s="214" t="n">
        <v>8190.51666522467</v>
      </c>
      <c r="K23" s="216" t="n">
        <v>187.591315910931</v>
      </c>
      <c r="L23" s="216" t="n">
        <v>16.551686114601</v>
      </c>
      <c r="M23" s="214" t="n">
        <v>1084534.88767366</v>
      </c>
      <c r="N23" s="216" t="n">
        <v>211.884235612361</v>
      </c>
      <c r="O23" s="216" t="n">
        <v>18.6951157278151</v>
      </c>
      <c r="P23" s="214" t="n">
        <v>612490.627707893</v>
      </c>
      <c r="Q23" s="217"/>
      <c r="W23" s="218"/>
      <c r="X23" s="218"/>
      <c r="Y23" s="218"/>
      <c r="Z23" s="219"/>
      <c r="AA23" s="219"/>
    </row>
    <row r="24" customFormat="false" ht="12.75" hidden="false" customHeight="false" outlineLevel="0" collapsed="false">
      <c r="A24" s="211"/>
      <c r="B24" s="212" t="n">
        <f aca="false">+B23+1</f>
        <v>2029</v>
      </c>
      <c r="C24" s="213" t="n">
        <v>24142.6094645772</v>
      </c>
      <c r="D24" s="213" t="n">
        <v>24142.6094645772</v>
      </c>
      <c r="E24" s="11" t="n">
        <v>1</v>
      </c>
      <c r="F24" s="214" t="n">
        <v>24142.6094645772</v>
      </c>
      <c r="G24" s="214" t="n">
        <v>24142.6094645772</v>
      </c>
      <c r="H24" s="215" t="n">
        <v>2.97104659104028</v>
      </c>
      <c r="I24" s="215" t="n">
        <v>2.97104659104028</v>
      </c>
      <c r="J24" s="214" t="n">
        <v>8385.31676273274</v>
      </c>
      <c r="K24" s="216" t="n">
        <v>188.58728329996</v>
      </c>
      <c r="L24" s="216" t="n">
        <v>16.5153871516023</v>
      </c>
      <c r="M24" s="214" t="n">
        <v>1107894.02180282</v>
      </c>
      <c r="N24" s="216" t="n">
        <v>213.009179951572</v>
      </c>
      <c r="O24" s="216" t="n">
        <v>18.6541160792378</v>
      </c>
      <c r="P24" s="214" t="n">
        <v>625682.68901278</v>
      </c>
      <c r="Q24" s="217"/>
      <c r="W24" s="218"/>
      <c r="X24" s="218"/>
      <c r="Y24" s="218"/>
      <c r="Z24" s="219"/>
      <c r="AA24" s="219"/>
    </row>
    <row r="25" customFormat="false" ht="12.75" hidden="false" customHeight="false" outlineLevel="0" collapsed="false">
      <c r="A25" s="211"/>
      <c r="B25" s="212" t="n">
        <f aca="false">+B24+1</f>
        <v>2030</v>
      </c>
      <c r="C25" s="213" t="n">
        <v>24519.6857496693</v>
      </c>
      <c r="D25" s="213" t="n">
        <v>24519.6857496693</v>
      </c>
      <c r="E25" s="11" t="n">
        <v>1</v>
      </c>
      <c r="F25" s="214" t="n">
        <v>24519.6857496693</v>
      </c>
      <c r="G25" s="214" t="n">
        <v>24519.6857496693</v>
      </c>
      <c r="H25" s="215" t="n">
        <v>2.94887460155491</v>
      </c>
      <c r="I25" s="215" t="n">
        <v>2.94887460155491</v>
      </c>
      <c r="J25" s="214" t="n">
        <v>8580.31676273274</v>
      </c>
      <c r="K25" s="216" t="n">
        <v>189.588455512667</v>
      </c>
      <c r="L25" s="216" t="n">
        <v>16.4791605796842</v>
      </c>
      <c r="M25" s="214" t="n">
        <v>1131171.34206103</v>
      </c>
      <c r="N25" s="216" t="n">
        <v>214.140003134809</v>
      </c>
      <c r="O25" s="216" t="n">
        <v>18.613198196326</v>
      </c>
      <c r="P25" s="214" t="n">
        <v>638828.54596801</v>
      </c>
      <c r="Q25" s="217"/>
      <c r="W25" s="218"/>
      <c r="X25" s="218"/>
      <c r="Y25" s="218"/>
      <c r="Z25" s="219"/>
      <c r="AA25" s="219"/>
    </row>
    <row r="26" customFormat="false" ht="12.75" hidden="false" customHeight="false" outlineLevel="0" collapsed="false">
      <c r="B26" s="212" t="n">
        <f aca="false">+B25+1</f>
        <v>2031</v>
      </c>
      <c r="C26" s="213" t="n">
        <v>24889.7894877649</v>
      </c>
      <c r="D26" s="213" t="n">
        <v>24889.7894877649</v>
      </c>
      <c r="E26" s="11" t="n">
        <v>1</v>
      </c>
      <c r="F26" s="214" t="n">
        <v>24889.7894877649</v>
      </c>
      <c r="G26" s="214" t="n">
        <v>24889.7894877649</v>
      </c>
      <c r="H26" s="215" t="n">
        <v>2.92686807467763</v>
      </c>
      <c r="I26" s="215" t="n">
        <v>2.92686807467763</v>
      </c>
      <c r="J26" s="214" t="n">
        <v>8775.31676273274</v>
      </c>
      <c r="K26" s="216" t="n">
        <v>191.013932621785</v>
      </c>
      <c r="L26" s="216" t="n">
        <v>16.4791605796842</v>
      </c>
      <c r="M26" s="214" t="n">
        <v>1156878.83256534</v>
      </c>
      <c r="N26" s="216" t="n">
        <v>215.750078346349</v>
      </c>
      <c r="O26" s="216" t="n">
        <v>18.613198196326</v>
      </c>
      <c r="P26" s="214" t="n">
        <v>653346.840561144</v>
      </c>
    </row>
    <row r="27" customFormat="false" ht="12.75" hidden="false" customHeight="false" outlineLevel="0" collapsed="false">
      <c r="B27" s="220" t="s">
        <v>104</v>
      </c>
    </row>
    <row r="28" customFormat="false" ht="12.75" hidden="false" customHeight="false" outlineLevel="0" collapsed="false">
      <c r="B28" s="220"/>
    </row>
    <row r="29" customFormat="false" ht="12.75" hidden="false" customHeight="false" outlineLevel="0" collapsed="false">
      <c r="B29" s="220"/>
    </row>
    <row r="30" customFormat="false" ht="12.75" hidden="false" customHeight="false" outlineLevel="0" collapsed="false">
      <c r="B30" s="211"/>
      <c r="E30" s="211"/>
      <c r="H30" s="211"/>
      <c r="K30" s="211"/>
      <c r="N30" s="211"/>
      <c r="T30" s="211"/>
    </row>
    <row r="31" s="221" customFormat="true" ht="12.75" hidden="false" customHeight="true" outlineLevel="0" collapsed="false">
      <c r="B31" s="136" t="s">
        <v>132</v>
      </c>
      <c r="C31" s="136" t="s">
        <v>322</v>
      </c>
      <c r="D31" s="136"/>
      <c r="E31" s="136"/>
      <c r="F31" s="136"/>
      <c r="G31" s="136" t="s">
        <v>323</v>
      </c>
      <c r="H31" s="136"/>
      <c r="I31" s="136" t="s">
        <v>324</v>
      </c>
      <c r="J31" s="136"/>
      <c r="K31" s="136"/>
      <c r="L31" s="136" t="s">
        <v>325</v>
      </c>
      <c r="M31" s="136"/>
      <c r="N31" s="136"/>
      <c r="O31" s="222" t="s">
        <v>326</v>
      </c>
      <c r="P31" s="222"/>
      <c r="Q31" s="222"/>
      <c r="R31" s="136" t="s">
        <v>327</v>
      </c>
      <c r="S31" s="136"/>
      <c r="T31" s="136"/>
      <c r="U31" s="136"/>
      <c r="V31" s="223"/>
      <c r="W31" s="223"/>
      <c r="X31" s="223"/>
      <c r="Y31" s="223"/>
      <c r="Z31" s="223"/>
      <c r="AA31" s="223"/>
      <c r="AB31" s="223"/>
      <c r="AC31" s="223"/>
      <c r="AD31" s="223"/>
      <c r="AE31" s="223"/>
      <c r="AF31" s="223"/>
      <c r="AG31" s="223"/>
    </row>
    <row r="32" s="221" customFormat="true" ht="12.75" hidden="false" customHeight="true" outlineLevel="0" collapsed="false">
      <c r="B32" s="136"/>
      <c r="C32" s="136" t="s">
        <v>317</v>
      </c>
      <c r="D32" s="136"/>
      <c r="E32" s="136" t="s">
        <v>328</v>
      </c>
      <c r="F32" s="136"/>
      <c r="G32" s="224" t="s">
        <v>329</v>
      </c>
      <c r="H32" s="224" t="s">
        <v>330</v>
      </c>
      <c r="I32" s="224" t="s">
        <v>331</v>
      </c>
      <c r="J32" s="224" t="s">
        <v>332</v>
      </c>
      <c r="K32" s="224" t="s">
        <v>333</v>
      </c>
      <c r="L32" s="136" t="s">
        <v>334</v>
      </c>
      <c r="M32" s="136" t="s">
        <v>335</v>
      </c>
      <c r="N32" s="136" t="s">
        <v>336</v>
      </c>
      <c r="O32" s="136" t="s">
        <v>337</v>
      </c>
      <c r="P32" s="136" t="s">
        <v>338</v>
      </c>
      <c r="Q32" s="136" t="s">
        <v>339</v>
      </c>
      <c r="R32" s="136" t="s">
        <v>337</v>
      </c>
      <c r="S32" s="136" t="s">
        <v>340</v>
      </c>
      <c r="T32" s="136" t="s">
        <v>339</v>
      </c>
      <c r="U32" s="136" t="s">
        <v>341</v>
      </c>
      <c r="V32" s="223"/>
      <c r="W32" s="223"/>
      <c r="X32" s="223"/>
      <c r="Y32" s="223"/>
      <c r="Z32" s="223"/>
      <c r="AA32" s="223"/>
      <c r="AB32" s="223"/>
      <c r="AC32" s="223"/>
      <c r="AD32" s="223"/>
      <c r="AE32" s="223"/>
      <c r="AF32" s="223"/>
      <c r="AG32" s="223"/>
    </row>
    <row r="33" s="221" customFormat="true" ht="12.75" hidden="false" customHeight="true" outlineLevel="0" collapsed="false">
      <c r="B33" s="136"/>
      <c r="C33" s="224" t="s">
        <v>320</v>
      </c>
      <c r="D33" s="224" t="s">
        <v>321</v>
      </c>
      <c r="E33" s="224" t="s">
        <v>342</v>
      </c>
      <c r="F33" s="224" t="s">
        <v>343</v>
      </c>
      <c r="G33" s="224"/>
      <c r="H33" s="224"/>
      <c r="I33" s="224"/>
      <c r="J33" s="224"/>
      <c r="K33" s="224"/>
      <c r="L33" s="136"/>
      <c r="M33" s="136"/>
      <c r="N33" s="136"/>
      <c r="O33" s="136"/>
      <c r="P33" s="136"/>
      <c r="Q33" s="136"/>
      <c r="R33" s="136"/>
      <c r="S33" s="136"/>
      <c r="T33" s="136"/>
      <c r="U33" s="136"/>
      <c r="V33" s="223"/>
      <c r="W33" s="223"/>
      <c r="X33" s="223"/>
      <c r="Y33" s="223"/>
      <c r="Z33" s="223"/>
      <c r="AA33" s="223"/>
      <c r="AB33" s="223"/>
      <c r="AC33" s="223"/>
      <c r="AD33" s="223"/>
      <c r="AE33" s="223"/>
      <c r="AF33" s="223"/>
      <c r="AG33" s="223"/>
    </row>
    <row r="34" s="221" customFormat="true" ht="12.75" hidden="false" customHeight="false" outlineLevel="0" collapsed="false">
      <c r="B34" s="136"/>
      <c r="C34" s="224"/>
      <c r="D34" s="224"/>
      <c r="E34" s="224"/>
      <c r="F34" s="224"/>
      <c r="G34" s="224"/>
      <c r="H34" s="224"/>
      <c r="I34" s="224"/>
      <c r="J34" s="224"/>
      <c r="K34" s="224"/>
      <c r="L34" s="136"/>
      <c r="M34" s="136"/>
      <c r="N34" s="136"/>
      <c r="O34" s="136"/>
      <c r="P34" s="136"/>
      <c r="Q34" s="136"/>
      <c r="R34" s="136"/>
      <c r="S34" s="136"/>
      <c r="T34" s="136"/>
      <c r="U34" s="136"/>
      <c r="V34" s="223"/>
      <c r="W34" s="223"/>
      <c r="X34" s="223"/>
      <c r="Y34" s="223"/>
      <c r="Z34" s="223"/>
      <c r="AA34" s="223"/>
      <c r="AB34" s="223"/>
      <c r="AC34" s="223"/>
      <c r="AD34" s="223"/>
      <c r="AE34" s="223"/>
      <c r="AF34" s="223"/>
      <c r="AG34" s="223"/>
    </row>
    <row r="35" s="239" customFormat="true" ht="12.75" hidden="true" customHeight="false" outlineLevel="0" collapsed="false">
      <c r="A35" s="225"/>
      <c r="B35" s="194" t="n">
        <v>2015</v>
      </c>
      <c r="C35" s="226" t="n">
        <v>185.065055767796</v>
      </c>
      <c r="D35" s="226" t="n">
        <v>17.9889841422137</v>
      </c>
      <c r="E35" s="227" t="n">
        <v>1221530.85712104</v>
      </c>
      <c r="F35" s="228" t="n">
        <v>35216.1121912097</v>
      </c>
      <c r="G35" s="229" t="n">
        <v>1.29171885625928</v>
      </c>
      <c r="H35" s="229" t="n">
        <v>1.5</v>
      </c>
      <c r="I35" s="226" t="n">
        <v>38.7344893810577</v>
      </c>
      <c r="J35" s="226" t="n">
        <v>50.0340703210872</v>
      </c>
      <c r="K35" s="226" t="n">
        <v>75.0511054816308</v>
      </c>
      <c r="L35" s="230" t="n">
        <v>0.41327692830088</v>
      </c>
      <c r="M35" s="231" t="n">
        <v>0.0642080445811451</v>
      </c>
      <c r="N35" s="231" t="n">
        <v>0.373019752625992</v>
      </c>
      <c r="O35" s="232" t="n">
        <v>2081954.7006794</v>
      </c>
      <c r="P35" s="233" t="n">
        <v>66.0183504781645</v>
      </c>
      <c r="Q35" s="233" t="n">
        <v>85.2771481717791</v>
      </c>
      <c r="R35" s="227" t="n">
        <v>1948276.46044225</v>
      </c>
      <c r="S35" s="226" t="n">
        <v>61.7794412874888</v>
      </c>
      <c r="T35" s="226" t="n">
        <v>79.8016692402126</v>
      </c>
      <c r="U35" s="226" t="n">
        <v>119.702503860319</v>
      </c>
      <c r="V35" s="234"/>
      <c r="W35" s="235"/>
      <c r="X35" s="236"/>
      <c r="Y35" s="237"/>
      <c r="Z35" s="235"/>
      <c r="AA35" s="237"/>
      <c r="AB35" s="235"/>
      <c r="AC35" s="238"/>
      <c r="AD35" s="238"/>
      <c r="AE35" s="238"/>
      <c r="AF35" s="238"/>
      <c r="AG35" s="238"/>
    </row>
    <row r="36" customFormat="false" ht="12.75" hidden="false" customHeight="false" outlineLevel="0" collapsed="false">
      <c r="A36" s="211"/>
      <c r="B36" s="212" t="n">
        <f aca="false">+B35+1</f>
        <v>2016</v>
      </c>
      <c r="C36" s="240" t="n">
        <v>185.61712532669</v>
      </c>
      <c r="D36" s="240" t="n">
        <v>17.9119034535152</v>
      </c>
      <c r="E36" s="213" t="n">
        <v>1258147.89262892</v>
      </c>
      <c r="F36" s="213" t="n">
        <v>36271.7626670351</v>
      </c>
      <c r="G36" s="241" t="n">
        <v>1.29171885625928</v>
      </c>
      <c r="H36" s="241" t="n">
        <v>1.5</v>
      </c>
      <c r="I36" s="240" t="n">
        <v>39.895607960075</v>
      </c>
      <c r="J36" s="240" t="n">
        <v>51.5339090839568</v>
      </c>
      <c r="K36" s="240" t="n">
        <v>77.3008636259352</v>
      </c>
      <c r="L36" s="242" t="n">
        <v>0.41327692830088</v>
      </c>
      <c r="M36" s="11" t="n">
        <v>0.0642080445811451</v>
      </c>
      <c r="N36" s="11" t="n">
        <v>0.373019752625992</v>
      </c>
      <c r="O36" s="214" t="n">
        <v>2144364.10176507</v>
      </c>
      <c r="P36" s="216" t="n">
        <v>67.9973396044225</v>
      </c>
      <c r="Q36" s="216" t="n">
        <v>87.8334457424986</v>
      </c>
      <c r="R36" s="243" t="n">
        <v>2006678.67592073</v>
      </c>
      <c r="S36" s="244" t="n">
        <v>63.6313633917025</v>
      </c>
      <c r="T36" s="244" t="n">
        <v>82.1938319425487</v>
      </c>
      <c r="U36" s="244" t="n">
        <v>123.290747913823</v>
      </c>
      <c r="V36" s="245"/>
      <c r="W36" s="246"/>
      <c r="X36" s="247"/>
      <c r="Y36" s="248"/>
      <c r="Z36" s="246"/>
      <c r="AA36" s="248"/>
      <c r="AB36" s="246"/>
      <c r="AC36" s="249"/>
      <c r="AD36" s="249"/>
      <c r="AE36" s="249"/>
      <c r="AF36" s="249"/>
      <c r="AG36" s="249"/>
    </row>
    <row r="37" customFormat="false" ht="12.75" hidden="false" customHeight="false" outlineLevel="0" collapsed="false">
      <c r="A37" s="211"/>
      <c r="B37" s="212" t="n">
        <f aca="false">+B36+1</f>
        <v>2017</v>
      </c>
      <c r="C37" s="240" t="n">
        <v>186.228945880315</v>
      </c>
      <c r="D37" s="240" t="n">
        <v>17.8397688742177</v>
      </c>
      <c r="E37" s="213" t="n">
        <v>1294765.68965449</v>
      </c>
      <c r="F37" s="213" t="n">
        <v>37327.4350970271</v>
      </c>
      <c r="G37" s="241" t="n">
        <v>1.29171885625928</v>
      </c>
      <c r="H37" s="241" t="n">
        <v>1.5</v>
      </c>
      <c r="I37" s="240" t="n">
        <v>41.0567506866592</v>
      </c>
      <c r="J37" s="240" t="n">
        <v>53.033779038694</v>
      </c>
      <c r="K37" s="240" t="n">
        <v>79.550668558041</v>
      </c>
      <c r="L37" s="242" t="n">
        <v>0.41327692830088</v>
      </c>
      <c r="M37" s="11" t="n">
        <v>0.0642080445811451</v>
      </c>
      <c r="N37" s="11" t="n">
        <v>0.373019752625992</v>
      </c>
      <c r="O37" s="214" t="n">
        <v>2206774.80076744</v>
      </c>
      <c r="P37" s="216" t="n">
        <v>69.9763698873491</v>
      </c>
      <c r="Q37" s="216" t="n">
        <v>90.3897964760631</v>
      </c>
      <c r="R37" s="243" t="n">
        <v>2065082.10597922</v>
      </c>
      <c r="S37" s="244" t="n">
        <v>65.4833240099955</v>
      </c>
      <c r="T37" s="244" t="n">
        <v>84.5860443942474</v>
      </c>
      <c r="U37" s="244" t="n">
        <v>126.879066591371</v>
      </c>
      <c r="V37" s="245"/>
      <c r="W37" s="246"/>
      <c r="X37" s="247"/>
      <c r="Y37" s="248"/>
      <c r="Z37" s="246"/>
      <c r="AA37" s="248"/>
      <c r="AB37" s="246"/>
      <c r="AC37" s="249"/>
      <c r="AD37" s="249"/>
      <c r="AE37" s="249"/>
      <c r="AF37" s="249"/>
      <c r="AG37" s="249"/>
    </row>
    <row r="38" customFormat="false" ht="12.75" hidden="false" customHeight="false" outlineLevel="0" collapsed="false">
      <c r="A38" s="211"/>
      <c r="B38" s="212" t="n">
        <f aca="false">+B37+1</f>
        <v>2018</v>
      </c>
      <c r="C38" s="240" t="n">
        <v>186.897009275154</v>
      </c>
      <c r="D38" s="240" t="n">
        <v>17.7721205513402</v>
      </c>
      <c r="E38" s="213" t="n">
        <v>1331384.34840593</v>
      </c>
      <c r="F38" s="213" t="n">
        <v>38383.1323701373</v>
      </c>
      <c r="G38" s="241" t="n">
        <v>1.29171885625928</v>
      </c>
      <c r="H38" s="241" t="n">
        <v>1.5</v>
      </c>
      <c r="I38" s="240" t="n">
        <v>42.2179207383922</v>
      </c>
      <c r="J38" s="240" t="n">
        <v>54.533684289841</v>
      </c>
      <c r="K38" s="240" t="n">
        <v>81.8005264347615</v>
      </c>
      <c r="L38" s="242" t="n">
        <v>0.41327692830088</v>
      </c>
      <c r="M38" s="11" t="n">
        <v>0.0642080445811451</v>
      </c>
      <c r="N38" s="11" t="n">
        <v>0.373019752625992</v>
      </c>
      <c r="O38" s="214" t="n">
        <v>2269186.96847955</v>
      </c>
      <c r="P38" s="216" t="n">
        <v>71.9554467427559</v>
      </c>
      <c r="Q38" s="216" t="n">
        <v>92.9462073681783</v>
      </c>
      <c r="R38" s="243" t="n">
        <v>2123486.91044446</v>
      </c>
      <c r="S38" s="244" t="n">
        <v>67.3353282104408</v>
      </c>
      <c r="T38" s="244" t="n">
        <v>86.978313141834</v>
      </c>
      <c r="U38" s="244" t="n">
        <v>130.467469712751</v>
      </c>
      <c r="V38" s="245"/>
      <c r="W38" s="246"/>
      <c r="X38" s="247"/>
      <c r="Y38" s="248"/>
      <c r="Z38" s="246"/>
      <c r="AA38" s="248"/>
      <c r="AB38" s="246"/>
      <c r="AC38" s="249"/>
      <c r="AD38" s="249"/>
      <c r="AE38" s="249"/>
      <c r="AF38" s="249"/>
      <c r="AG38" s="249"/>
    </row>
    <row r="39" customFormat="false" ht="12.75" hidden="false" customHeight="false" outlineLevel="0" collapsed="false">
      <c r="A39" s="211"/>
      <c r="B39" s="212" t="n">
        <f aca="false">+B38+1</f>
        <v>2019</v>
      </c>
      <c r="C39" s="240" t="n">
        <v>187.618289733874</v>
      </c>
      <c r="D39" s="240" t="n">
        <v>17.7085540457014</v>
      </c>
      <c r="E39" s="213" t="n">
        <v>1368003.96246313</v>
      </c>
      <c r="F39" s="213" t="n">
        <v>39438.8571842254</v>
      </c>
      <c r="G39" s="241" t="n">
        <v>1.29171885625928</v>
      </c>
      <c r="H39" s="241" t="n">
        <v>1.5</v>
      </c>
      <c r="I39" s="240" t="n">
        <v>43.3791210826716</v>
      </c>
      <c r="J39" s="240" t="n">
        <v>56.0336286704415</v>
      </c>
      <c r="K39" s="240" t="n">
        <v>84.0504430056623</v>
      </c>
      <c r="L39" s="242" t="n">
        <v>0.41327692830088</v>
      </c>
      <c r="M39" s="11" t="n">
        <v>0.0642080445811451</v>
      </c>
      <c r="N39" s="11" t="n">
        <v>0.373019752625992</v>
      </c>
      <c r="O39" s="214" t="n">
        <v>2331600.76439718</v>
      </c>
      <c r="P39" s="216" t="n">
        <v>73.9345752282212</v>
      </c>
      <c r="Q39" s="216" t="n">
        <v>95.5026849518138</v>
      </c>
      <c r="R39" s="243" t="n">
        <v>2181893.23857134</v>
      </c>
      <c r="S39" s="244" t="n">
        <v>69.1873807258795</v>
      </c>
      <c r="T39" s="244" t="n">
        <v>89.3706442988086</v>
      </c>
      <c r="U39" s="244" t="n">
        <v>134.055966448213</v>
      </c>
      <c r="V39" s="248"/>
      <c r="W39" s="246"/>
      <c r="X39" s="247"/>
      <c r="Y39" s="248"/>
      <c r="Z39" s="246"/>
      <c r="AA39" s="248"/>
      <c r="AB39" s="246"/>
      <c r="AC39" s="249"/>
      <c r="AD39" s="249"/>
      <c r="AE39" s="249"/>
      <c r="AF39" s="249"/>
      <c r="AG39" s="249"/>
    </row>
    <row r="40" customFormat="false" ht="12.75" hidden="false" customHeight="false" outlineLevel="0" collapsed="false">
      <c r="A40" s="211"/>
      <c r="B40" s="212" t="n">
        <f aca="false">+B39+1</f>
        <v>2020</v>
      </c>
      <c r="C40" s="240" t="n">
        <v>188.382588694216</v>
      </c>
      <c r="D40" s="240" t="n">
        <v>17.6480014845333</v>
      </c>
      <c r="E40" s="213" t="n">
        <v>1404568.0533679</v>
      </c>
      <c r="F40" s="213" t="n">
        <v>40492.9812941205</v>
      </c>
      <c r="G40" s="241" t="n">
        <v>1.29171885625928</v>
      </c>
      <c r="H40" s="241" t="n">
        <v>1.5</v>
      </c>
      <c r="I40" s="240" t="n">
        <v>44.5385607993374</v>
      </c>
      <c r="J40" s="240" t="n">
        <v>57.5312988151546</v>
      </c>
      <c r="K40" s="240" t="n">
        <v>86.2969482227319</v>
      </c>
      <c r="L40" s="242" t="n">
        <v>0.41327692830088</v>
      </c>
      <c r="M40" s="11" t="n">
        <v>0.0642080445811451</v>
      </c>
      <c r="N40" s="11" t="n">
        <v>0.373019752625992</v>
      </c>
      <c r="O40" s="214" t="n">
        <v>2393919.92767618</v>
      </c>
      <c r="P40" s="216" t="n">
        <v>75.9107029324005</v>
      </c>
      <c r="Q40" s="216" t="n">
        <v>98.0552863696785</v>
      </c>
      <c r="R40" s="243" t="n">
        <v>2240211.01023626</v>
      </c>
      <c r="S40" s="244" t="n">
        <v>71.0366251343308</v>
      </c>
      <c r="T40" s="244" t="n">
        <v>91.7593481710373</v>
      </c>
      <c r="U40" s="244" t="n">
        <v>137.639022256556</v>
      </c>
      <c r="V40" s="245"/>
      <c r="W40" s="246"/>
      <c r="X40" s="247"/>
      <c r="Y40" s="248"/>
      <c r="Z40" s="246"/>
      <c r="AA40" s="248"/>
      <c r="AB40" s="246"/>
      <c r="AC40" s="249"/>
      <c r="AD40" s="249"/>
      <c r="AE40" s="249"/>
      <c r="AF40" s="249"/>
      <c r="AG40" s="249"/>
    </row>
    <row r="41" customFormat="false" ht="12.75" hidden="false" customHeight="false" outlineLevel="0" collapsed="false">
      <c r="A41" s="211"/>
      <c r="B41" s="212" t="n">
        <f aca="false">+B40+1</f>
        <v>2021</v>
      </c>
      <c r="C41" s="240" t="n">
        <v>189.184493534539</v>
      </c>
      <c r="D41" s="240" t="n">
        <v>17.5908631655333</v>
      </c>
      <c r="E41" s="213" t="n">
        <v>1441130.44878831</v>
      </c>
      <c r="F41" s="213" t="n">
        <v>41547.0565240651</v>
      </c>
      <c r="G41" s="241" t="n">
        <v>1.29171885625928</v>
      </c>
      <c r="H41" s="241" t="n">
        <v>1.5</v>
      </c>
      <c r="I41" s="240" t="n">
        <v>45.6979467525466</v>
      </c>
      <c r="J41" s="240" t="n">
        <v>59.0288995125971</v>
      </c>
      <c r="K41" s="240" t="n">
        <v>88.5433492688957</v>
      </c>
      <c r="L41" s="242" t="n">
        <v>0.41327692830088</v>
      </c>
      <c r="M41" s="11" t="n">
        <v>0.0642080445811451</v>
      </c>
      <c r="N41" s="11" t="n">
        <v>0.373019752625992</v>
      </c>
      <c r="O41" s="214" t="n">
        <v>2456236.20120284</v>
      </c>
      <c r="P41" s="216" t="n">
        <v>77.8867390031343</v>
      </c>
      <c r="Q41" s="216" t="n">
        <v>100.607769422894</v>
      </c>
      <c r="R41" s="243" t="n">
        <v>2298526.07769419</v>
      </c>
      <c r="S41" s="244" t="n">
        <v>72.885783792941</v>
      </c>
      <c r="T41" s="244" t="n">
        <v>94.1479412785791</v>
      </c>
      <c r="U41" s="244" t="n">
        <v>141.221911917869</v>
      </c>
      <c r="V41" s="245"/>
      <c r="W41" s="246"/>
      <c r="X41" s="247"/>
      <c r="Y41" s="248"/>
      <c r="Z41" s="246"/>
      <c r="AA41" s="248"/>
      <c r="AB41" s="246"/>
      <c r="AC41" s="249"/>
      <c r="AD41" s="249"/>
      <c r="AE41" s="249"/>
      <c r="AF41" s="249"/>
      <c r="AG41" s="249"/>
    </row>
    <row r="42" customFormat="false" ht="12.75" hidden="false" customHeight="false" outlineLevel="0" collapsed="false">
      <c r="A42" s="211"/>
      <c r="B42" s="212" t="n">
        <f aca="false">+B41+1</f>
        <v>2022</v>
      </c>
      <c r="C42" s="240" t="n">
        <v>190.021745611983</v>
      </c>
      <c r="D42" s="240" t="n">
        <v>17.5368569602433</v>
      </c>
      <c r="E42" s="213" t="n">
        <v>1477691.22350259</v>
      </c>
      <c r="F42" s="213" t="n">
        <v>42601.0850298779</v>
      </c>
      <c r="G42" s="241" t="n">
        <v>1.29171885625928</v>
      </c>
      <c r="H42" s="241" t="n">
        <v>1.5</v>
      </c>
      <c r="I42" s="240" t="n">
        <v>46.8572813135016</v>
      </c>
      <c r="J42" s="240" t="n">
        <v>60.5264338256957</v>
      </c>
      <c r="K42" s="240" t="n">
        <v>90.7896507385435</v>
      </c>
      <c r="L42" s="242" t="n">
        <v>0.41327692830088</v>
      </c>
      <c r="M42" s="11" t="n">
        <v>0.0642080445811451</v>
      </c>
      <c r="N42" s="11" t="n">
        <v>0.373019752625992</v>
      </c>
      <c r="O42" s="214" t="n">
        <v>2518549.71242782</v>
      </c>
      <c r="P42" s="216" t="n">
        <v>79.8626874818563</v>
      </c>
      <c r="Q42" s="216" t="n">
        <v>103.160139331856</v>
      </c>
      <c r="R42" s="243" t="n">
        <v>2356838.56021242</v>
      </c>
      <c r="S42" s="244" t="n">
        <v>74.7348604836512</v>
      </c>
      <c r="T42" s="244" t="n">
        <v>96.536428506639</v>
      </c>
      <c r="U42" s="244" t="n">
        <v>144.804642759958</v>
      </c>
      <c r="V42" s="245"/>
      <c r="W42" s="246"/>
      <c r="X42" s="247"/>
      <c r="Y42" s="248"/>
      <c r="Z42" s="246"/>
      <c r="AA42" s="248"/>
      <c r="AB42" s="246"/>
      <c r="AC42" s="249"/>
      <c r="AD42" s="249"/>
      <c r="AE42" s="249"/>
      <c r="AF42" s="249"/>
      <c r="AG42" s="249"/>
    </row>
    <row r="43" customFormat="false" ht="12.75" hidden="false" customHeight="false" outlineLevel="0" collapsed="false">
      <c r="A43" s="211"/>
      <c r="B43" s="212" t="n">
        <f aca="false">+B42+1</f>
        <v>2023</v>
      </c>
      <c r="C43" s="240" t="n">
        <v>190.892337340172</v>
      </c>
      <c r="D43" s="240" t="n">
        <v>17.4857310635857</v>
      </c>
      <c r="E43" s="213" t="n">
        <v>1514250.44795529</v>
      </c>
      <c r="F43" s="213" t="n">
        <v>43655.0688424395</v>
      </c>
      <c r="G43" s="241" t="n">
        <v>1.29171885625928</v>
      </c>
      <c r="H43" s="241" t="n">
        <v>1.5</v>
      </c>
      <c r="I43" s="240" t="n">
        <v>48.0165667159846</v>
      </c>
      <c r="J43" s="240" t="n">
        <v>62.0239046398691</v>
      </c>
      <c r="K43" s="240" t="n">
        <v>93.0358569598037</v>
      </c>
      <c r="L43" s="242" t="n">
        <v>0.41327692830088</v>
      </c>
      <c r="M43" s="11" t="n">
        <v>0.0642080445811451</v>
      </c>
      <c r="N43" s="11" t="n">
        <v>0.373019752625992</v>
      </c>
      <c r="O43" s="214" t="n">
        <v>2580860.58141552</v>
      </c>
      <c r="P43" s="216" t="n">
        <v>81.8385521757838</v>
      </c>
      <c r="Q43" s="216" t="n">
        <v>105.712401014419</v>
      </c>
      <c r="R43" s="243" t="n">
        <v>2415148.57014627</v>
      </c>
      <c r="S43" s="244" t="n">
        <v>76.5838587692247</v>
      </c>
      <c r="T43" s="244" t="n">
        <v>98.9248144573054</v>
      </c>
      <c r="U43" s="244" t="n">
        <v>148.387221685958</v>
      </c>
      <c r="V43" s="245"/>
      <c r="W43" s="246"/>
      <c r="X43" s="247"/>
      <c r="Y43" s="248"/>
      <c r="Z43" s="246"/>
      <c r="AA43" s="248"/>
      <c r="AB43" s="246"/>
      <c r="AC43" s="249"/>
      <c r="AD43" s="249"/>
      <c r="AE43" s="249"/>
      <c r="AF43" s="249"/>
      <c r="AG43" s="249"/>
    </row>
    <row r="44" customFormat="false" ht="12.75" hidden="false" customHeight="false" outlineLevel="0" collapsed="false">
      <c r="A44" s="211"/>
      <c r="B44" s="212" t="n">
        <f aca="false">+B43+1</f>
        <v>2024</v>
      </c>
      <c r="C44" s="240" t="n">
        <v>191.794479363295</v>
      </c>
      <c r="D44" s="240" t="n">
        <v>17.4372600214422</v>
      </c>
      <c r="E44" s="213" t="n">
        <v>1550808.18856675</v>
      </c>
      <c r="F44" s="213" t="n">
        <v>44709.0098766142</v>
      </c>
      <c r="G44" s="241" t="n">
        <v>1.29171885625928</v>
      </c>
      <c r="H44" s="241" t="n">
        <v>1.5</v>
      </c>
      <c r="I44" s="240" t="n">
        <v>49.1758050661705</v>
      </c>
      <c r="J44" s="240" t="n">
        <v>63.5213146757032</v>
      </c>
      <c r="K44" s="240" t="n">
        <v>95.2819720135548</v>
      </c>
      <c r="L44" s="242" t="n">
        <v>0.41327692830088</v>
      </c>
      <c r="M44" s="11" t="n">
        <v>0.0642080445811451</v>
      </c>
      <c r="N44" s="11" t="n">
        <v>0.373019752625992</v>
      </c>
      <c r="O44" s="214" t="n">
        <v>2643168.92137153</v>
      </c>
      <c r="P44" s="216" t="n">
        <v>83.8143366746426</v>
      </c>
      <c r="Q44" s="216" t="n">
        <v>108.2645591075</v>
      </c>
      <c r="R44" s="243" t="n">
        <v>2473456.21343261</v>
      </c>
      <c r="S44" s="244" t="n">
        <v>78.432782008898</v>
      </c>
      <c r="T44" s="244" t="n">
        <v>101.313103469767</v>
      </c>
      <c r="U44" s="244" t="n">
        <v>151.969655204651</v>
      </c>
      <c r="V44" s="245"/>
      <c r="W44" s="246"/>
      <c r="X44" s="247"/>
      <c r="Y44" s="248"/>
      <c r="Z44" s="246"/>
      <c r="AA44" s="248"/>
      <c r="AB44" s="246"/>
      <c r="AC44" s="249"/>
      <c r="AD44" s="249"/>
      <c r="AE44" s="249"/>
      <c r="AF44" s="249"/>
      <c r="AG44" s="249"/>
    </row>
    <row r="45" customFormat="false" ht="12.75" hidden="false" customHeight="false" outlineLevel="0" collapsed="false">
      <c r="A45" s="211"/>
      <c r="B45" s="212" t="n">
        <f aca="false">+B44+1</f>
        <v>2025</v>
      </c>
      <c r="C45" s="240" t="n">
        <v>192.726572763736</v>
      </c>
      <c r="D45" s="240" t="n">
        <v>17.3912413671783</v>
      </c>
      <c r="E45" s="213" t="n">
        <v>1587364.5080164</v>
      </c>
      <c r="F45" s="213" t="n">
        <v>45762.9099394178</v>
      </c>
      <c r="G45" s="241" t="n">
        <v>1.29171885625928</v>
      </c>
      <c r="H45" s="241" t="n">
        <v>1.5</v>
      </c>
      <c r="I45" s="240" t="n">
        <v>50.3349983516108</v>
      </c>
      <c r="J45" s="240" t="n">
        <v>65.0186665005556</v>
      </c>
      <c r="K45" s="240" t="n">
        <v>97.5279997508334</v>
      </c>
      <c r="L45" s="242" t="n">
        <v>0.41327692830088</v>
      </c>
      <c r="M45" s="11" t="n">
        <v>0.0642080445811451</v>
      </c>
      <c r="N45" s="11" t="n">
        <v>0.373019752625992</v>
      </c>
      <c r="O45" s="214" t="n">
        <v>2705474.8391255</v>
      </c>
      <c r="P45" s="216" t="n">
        <v>85.7900443659787</v>
      </c>
      <c r="Q45" s="216" t="n">
        <v>110.816617986855</v>
      </c>
      <c r="R45" s="243" t="n">
        <v>2531761.59004177</v>
      </c>
      <c r="S45" s="244" t="n">
        <v>80.2816333727095</v>
      </c>
      <c r="T45" s="244" t="n">
        <v>103.701299638823</v>
      </c>
      <c r="U45" s="244" t="n">
        <v>155.551949458235</v>
      </c>
      <c r="V45" s="245"/>
      <c r="W45" s="246"/>
      <c r="X45" s="247"/>
      <c r="Y45" s="248"/>
      <c r="Z45" s="246"/>
      <c r="AA45" s="248"/>
      <c r="AB45" s="246"/>
      <c r="AC45" s="249"/>
      <c r="AD45" s="249"/>
      <c r="AE45" s="249"/>
      <c r="AF45" s="249"/>
      <c r="AG45" s="249"/>
    </row>
    <row r="46" customFormat="false" ht="12.75" hidden="false" customHeight="false" outlineLevel="0" collapsed="false">
      <c r="A46" s="211"/>
      <c r="B46" s="212" t="n">
        <f aca="false">+B45+1</f>
        <v>2026</v>
      </c>
      <c r="C46" s="240" t="n">
        <v>193.687185425044</v>
      </c>
      <c r="D46" s="240" t="n">
        <v>17.3474927608819</v>
      </c>
      <c r="E46" s="213" t="n">
        <v>1623919.46550245</v>
      </c>
      <c r="F46" s="213" t="n">
        <v>46816.7707375049</v>
      </c>
      <c r="G46" s="241" t="n">
        <v>1.29171885625928</v>
      </c>
      <c r="H46" s="241" t="n">
        <v>1.5</v>
      </c>
      <c r="I46" s="240" t="n">
        <v>51.4941484494688</v>
      </c>
      <c r="J46" s="240" t="n">
        <v>66.5159625391935</v>
      </c>
      <c r="K46" s="240" t="n">
        <v>99.7739438087903</v>
      </c>
      <c r="L46" s="242" t="n">
        <v>0.41327692830088</v>
      </c>
      <c r="M46" s="11" t="n">
        <v>0.0642080445811451</v>
      </c>
      <c r="N46" s="11" t="n">
        <v>0.373019752625992</v>
      </c>
      <c r="O46" s="214" t="n">
        <v>2767778.4355738</v>
      </c>
      <c r="P46" s="216" t="n">
        <v>87.7656784491947</v>
      </c>
      <c r="Q46" s="216" t="n">
        <v>113.368581785214</v>
      </c>
      <c r="R46" s="243" t="n">
        <v>2590064.79439175</v>
      </c>
      <c r="S46" s="244" t="n">
        <v>82.1304158546343</v>
      </c>
      <c r="T46" s="244" t="n">
        <v>106.089406831848</v>
      </c>
      <c r="U46" s="244" t="n">
        <v>159.134110247771</v>
      </c>
      <c r="V46" s="245"/>
      <c r="W46" s="246"/>
      <c r="X46" s="247"/>
      <c r="Y46" s="248"/>
      <c r="Z46" s="246"/>
      <c r="AA46" s="248"/>
      <c r="AB46" s="246"/>
      <c r="AC46" s="249"/>
      <c r="AD46" s="249"/>
      <c r="AE46" s="249"/>
      <c r="AF46" s="249"/>
      <c r="AG46" s="249"/>
    </row>
    <row r="47" customFormat="false" ht="12.75" hidden="false" customHeight="false" outlineLevel="0" collapsed="false">
      <c r="A47" s="211"/>
      <c r="B47" s="212" t="n">
        <f aca="false">+B46+1</f>
        <v>2027</v>
      </c>
      <c r="C47" s="240" t="n">
        <v>194.675031842943</v>
      </c>
      <c r="D47" s="240" t="n">
        <v>17.3058495457537</v>
      </c>
      <c r="E47" s="213" t="n">
        <v>1660473.11698029</v>
      </c>
      <c r="F47" s="213" t="n">
        <v>47870.5938840409</v>
      </c>
      <c r="G47" s="241" t="n">
        <v>1.29171885625928</v>
      </c>
      <c r="H47" s="241" t="n">
        <v>1.5</v>
      </c>
      <c r="I47" s="240" t="n">
        <v>52.6532571340783</v>
      </c>
      <c r="J47" s="240" t="n">
        <v>68.0132050835575</v>
      </c>
      <c r="K47" s="240" t="n">
        <v>102.019807625336</v>
      </c>
      <c r="L47" s="242" t="n">
        <v>0.41327692830088</v>
      </c>
      <c r="M47" s="11" t="n">
        <v>0.0642080445811451</v>
      </c>
      <c r="N47" s="11" t="n">
        <v>0.373019752625992</v>
      </c>
      <c r="O47" s="214" t="n">
        <v>2830079.80608577</v>
      </c>
      <c r="P47" s="216" t="n">
        <v>89.7412419484326</v>
      </c>
      <c r="Q47" s="216" t="n">
        <v>115.920454408917</v>
      </c>
      <c r="R47" s="243" t="n">
        <v>2648365.91572842</v>
      </c>
      <c r="S47" s="244" t="n">
        <v>83.9791322846403</v>
      </c>
      <c r="T47" s="244" t="n">
        <v>108.477428704363</v>
      </c>
      <c r="U47" s="244" t="n">
        <v>162.716143056544</v>
      </c>
      <c r="V47" s="245"/>
      <c r="W47" s="246"/>
      <c r="X47" s="247"/>
      <c r="Y47" s="248"/>
      <c r="Z47" s="246"/>
      <c r="AA47" s="248"/>
      <c r="AB47" s="246"/>
      <c r="AC47" s="249"/>
      <c r="AD47" s="249"/>
      <c r="AE47" s="249"/>
      <c r="AF47" s="249"/>
      <c r="AG47" s="249"/>
    </row>
    <row r="48" customFormat="false" ht="12.75" hidden="false" customHeight="false" outlineLevel="0" collapsed="false">
      <c r="A48" s="211"/>
      <c r="B48" s="212" t="n">
        <f aca="false">+B47+1</f>
        <v>2028</v>
      </c>
      <c r="C48" s="240" t="n">
        <v>195.688955811408</v>
      </c>
      <c r="D48" s="240" t="n">
        <v>17.266162652339</v>
      </c>
      <c r="E48" s="213" t="n">
        <v>1697025.51538155</v>
      </c>
      <c r="F48" s="213" t="n">
        <v>48924.3809050175</v>
      </c>
      <c r="G48" s="241" t="n">
        <v>1.29171885625928</v>
      </c>
      <c r="H48" s="241" t="n">
        <v>1.5</v>
      </c>
      <c r="I48" s="240" t="n">
        <v>53.8123260838899</v>
      </c>
      <c r="J48" s="240" t="n">
        <v>69.5103963017338</v>
      </c>
      <c r="K48" s="240" t="n">
        <v>104.265594452601</v>
      </c>
      <c r="L48" s="242" t="n">
        <v>0.41327692830088</v>
      </c>
      <c r="M48" s="11" t="n">
        <v>0.0642080445811451</v>
      </c>
      <c r="N48" s="11" t="n">
        <v>0.373019752625992</v>
      </c>
      <c r="O48" s="214" t="n">
        <v>2892379.04087708</v>
      </c>
      <c r="P48" s="216" t="n">
        <v>91.7167377244126</v>
      </c>
      <c r="Q48" s="216" t="n">
        <v>118.472239553211</v>
      </c>
      <c r="R48" s="243" t="n">
        <v>2706665.03847487</v>
      </c>
      <c r="S48" s="244" t="n">
        <v>85.8277853397663</v>
      </c>
      <c r="T48" s="244" t="n">
        <v>110.86536871435</v>
      </c>
      <c r="U48" s="244" t="n">
        <v>166.298053071525</v>
      </c>
      <c r="V48" s="245"/>
      <c r="W48" s="246"/>
      <c r="X48" s="247"/>
      <c r="Y48" s="248"/>
      <c r="Z48" s="246"/>
      <c r="AA48" s="248"/>
      <c r="AB48" s="246"/>
      <c r="AC48" s="249"/>
      <c r="AD48" s="249"/>
      <c r="AE48" s="249"/>
      <c r="AF48" s="249"/>
      <c r="AG48" s="249"/>
    </row>
    <row r="49" customFormat="false" ht="12.75" hidden="false" customHeight="false" outlineLevel="0" collapsed="false">
      <c r="A49" s="211"/>
      <c r="B49" s="212" t="n">
        <f aca="false">+B48+1</f>
        <v>2029</v>
      </c>
      <c r="C49" s="240" t="n">
        <v>196.727915517164</v>
      </c>
      <c r="D49" s="240" t="n">
        <v>17.2282967941475</v>
      </c>
      <c r="E49" s="213" t="n">
        <v>1733576.71081559</v>
      </c>
      <c r="F49" s="213" t="n">
        <v>49978.1332450622</v>
      </c>
      <c r="G49" s="241" t="n">
        <v>1.29171885625928</v>
      </c>
      <c r="H49" s="241" t="n">
        <v>1.5</v>
      </c>
      <c r="I49" s="240" t="n">
        <v>54.9713568878613</v>
      </c>
      <c r="J49" s="240" t="n">
        <v>71.0075382462091</v>
      </c>
      <c r="K49" s="240" t="n">
        <v>106.511307369314</v>
      </c>
      <c r="L49" s="242" t="n">
        <v>0.41327692830088</v>
      </c>
      <c r="M49" s="11" t="n">
        <v>0.0642080445811451</v>
      </c>
      <c r="N49" s="11" t="n">
        <v>0.373019752625992</v>
      </c>
      <c r="O49" s="214" t="n">
        <v>2954676.22535321</v>
      </c>
      <c r="P49" s="216" t="n">
        <v>93.6921684853249</v>
      </c>
      <c r="Q49" s="216" t="n">
        <v>121.023940716316</v>
      </c>
      <c r="R49" s="243" t="n">
        <v>2764962.24255288</v>
      </c>
      <c r="S49" s="244" t="n">
        <v>87.676377554315</v>
      </c>
      <c r="T49" s="244" t="n">
        <v>113.253230135417</v>
      </c>
      <c r="U49" s="244" t="n">
        <v>169.879845203125</v>
      </c>
      <c r="V49" s="245"/>
      <c r="W49" s="246"/>
      <c r="X49" s="247"/>
      <c r="Y49" s="248"/>
      <c r="Z49" s="246"/>
      <c r="AA49" s="248"/>
      <c r="AB49" s="246"/>
      <c r="AC49" s="249"/>
      <c r="AD49" s="249"/>
      <c r="AE49" s="249"/>
      <c r="AF49" s="249"/>
      <c r="AG49" s="249"/>
    </row>
    <row r="50" customFormat="false" ht="12.75" hidden="false" customHeight="false" outlineLevel="0" collapsed="false">
      <c r="A50" s="211"/>
      <c r="B50" s="212" t="n">
        <f aca="false">+B49+1</f>
        <v>2030</v>
      </c>
      <c r="C50" s="240" t="n">
        <v>197.772304720048</v>
      </c>
      <c r="D50" s="240" t="n">
        <v>17.1905064518981</v>
      </c>
      <c r="E50" s="213" t="n">
        <v>1769999.88802904</v>
      </c>
      <c r="F50" s="213" t="n">
        <v>51028.1948850376</v>
      </c>
      <c r="G50" s="241" t="n">
        <v>1.29171885625928</v>
      </c>
      <c r="H50" s="241" t="n">
        <v>1.5</v>
      </c>
      <c r="I50" s="240" t="n">
        <v>56.1263282606876</v>
      </c>
      <c r="J50" s="240" t="n">
        <v>72.4994365469284</v>
      </c>
      <c r="K50" s="240" t="n">
        <v>108.749154820393</v>
      </c>
      <c r="L50" s="242" t="n">
        <v>0.41327692830088</v>
      </c>
      <c r="M50" s="11" t="n">
        <v>0.0642080445811451</v>
      </c>
      <c r="N50" s="11" t="n">
        <v>0.373019752625992</v>
      </c>
      <c r="O50" s="214" t="n">
        <v>3016755.21793137</v>
      </c>
      <c r="P50" s="216" t="n">
        <v>95.6606804265402</v>
      </c>
      <c r="Q50" s="216" t="n">
        <v>123.566704709555</v>
      </c>
      <c r="R50" s="243" t="n">
        <v>2823055.26440803</v>
      </c>
      <c r="S50" s="244" t="n">
        <v>89.5184951930503</v>
      </c>
      <c r="T50" s="244" t="n">
        <v>115.632728224819</v>
      </c>
      <c r="U50" s="244" t="n">
        <v>173.449092337228</v>
      </c>
      <c r="V50" s="245"/>
      <c r="W50" s="246"/>
      <c r="X50" s="247"/>
      <c r="Y50" s="248"/>
      <c r="Z50" s="246"/>
      <c r="AA50" s="248"/>
      <c r="AB50" s="246"/>
      <c r="AC50" s="249"/>
      <c r="AD50" s="249"/>
      <c r="AE50" s="249"/>
      <c r="AF50" s="249"/>
      <c r="AG50" s="249"/>
    </row>
    <row r="51" customFormat="false" ht="12.75" hidden="false" customHeight="false" outlineLevel="0" collapsed="false">
      <c r="A51" s="211"/>
      <c r="B51" s="212" t="n">
        <f aca="false">+B50+1</f>
        <v>2031</v>
      </c>
      <c r="C51" s="240" t="n">
        <v>199.259314529973</v>
      </c>
      <c r="D51" s="240" t="n">
        <v>17.1905064518981</v>
      </c>
      <c r="E51" s="213" t="n">
        <v>1810225.67312649</v>
      </c>
      <c r="F51" s="213" t="n">
        <v>52187.8837727254</v>
      </c>
      <c r="G51" s="241" t="n">
        <v>1.29171885625928</v>
      </c>
      <c r="H51" s="241" t="n">
        <v>1.5</v>
      </c>
      <c r="I51" s="240" t="n">
        <v>57.4018795385111</v>
      </c>
      <c r="J51" s="240" t="n">
        <v>74.1470901846186</v>
      </c>
      <c r="K51" s="240" t="n">
        <v>111.220635276928</v>
      </c>
      <c r="L51" s="242" t="n">
        <v>0.41327692830088</v>
      </c>
      <c r="M51" s="11" t="n">
        <v>0.0642080445811451</v>
      </c>
      <c r="N51" s="11" t="n">
        <v>0.373019752625992</v>
      </c>
      <c r="O51" s="214" t="n">
        <v>3085315.30536913</v>
      </c>
      <c r="P51" s="216" t="n">
        <v>97.8347065375803</v>
      </c>
      <c r="Q51" s="216" t="n">
        <v>126.374935231186</v>
      </c>
      <c r="R51" s="243" t="n">
        <v>2887213.2426951</v>
      </c>
      <c r="S51" s="244" t="n">
        <v>91.5529313386321</v>
      </c>
      <c r="T51" s="244" t="n">
        <v>118.260647755922</v>
      </c>
      <c r="U51" s="244" t="n">
        <v>177.390971633884</v>
      </c>
      <c r="V51" s="245"/>
      <c r="W51" s="246"/>
      <c r="X51" s="247"/>
      <c r="Y51" s="248"/>
      <c r="Z51" s="246"/>
      <c r="AA51" s="248"/>
      <c r="AB51" s="246"/>
      <c r="AC51" s="249"/>
      <c r="AD51" s="249"/>
      <c r="AE51" s="249"/>
      <c r="AF51" s="249"/>
      <c r="AG51" s="249"/>
    </row>
    <row r="52" customFormat="false" ht="12.75" hidden="false" customHeight="false" outlineLevel="0" collapsed="false">
      <c r="B52" s="220" t="s">
        <v>104</v>
      </c>
      <c r="C52" s="202" t="s">
        <v>344</v>
      </c>
      <c r="F52" s="250"/>
      <c r="G52" s="250"/>
      <c r="H52" s="250"/>
      <c r="I52" s="250"/>
      <c r="J52" s="250"/>
      <c r="K52" s="250"/>
      <c r="L52" s="250"/>
      <c r="M52" s="250"/>
      <c r="N52" s="249"/>
      <c r="O52" s="249"/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  <c r="AC52" s="249"/>
      <c r="AD52" s="249"/>
      <c r="AE52" s="249"/>
      <c r="AF52" s="249"/>
      <c r="AG52" s="249"/>
    </row>
    <row r="53" customFormat="false" ht="12.75" hidden="false" customHeight="false" outlineLevel="0" collapsed="false">
      <c r="B53" s="211"/>
      <c r="C53" s="202" t="s">
        <v>345</v>
      </c>
    </row>
    <row r="54" customFormat="false" ht="12.75" hidden="false" customHeight="false" outlineLevel="0" collapsed="false">
      <c r="B54" s="211"/>
    </row>
  </sheetData>
  <mergeCells count="51">
    <mergeCell ref="B6:B9"/>
    <mergeCell ref="C6:D6"/>
    <mergeCell ref="E6:E9"/>
    <mergeCell ref="F6:G6"/>
    <mergeCell ref="H6:I6"/>
    <mergeCell ref="J6:J9"/>
    <mergeCell ref="K6:M6"/>
    <mergeCell ref="N6:P6"/>
    <mergeCell ref="C7:C9"/>
    <mergeCell ref="D7:D9"/>
    <mergeCell ref="F7:F9"/>
    <mergeCell ref="G7:G9"/>
    <mergeCell ref="H7:H9"/>
    <mergeCell ref="I7:I9"/>
    <mergeCell ref="K7:L7"/>
    <mergeCell ref="M7:M9"/>
    <mergeCell ref="N7:O7"/>
    <mergeCell ref="P7:P9"/>
    <mergeCell ref="K8:K9"/>
    <mergeCell ref="L8:L9"/>
    <mergeCell ref="N8:N9"/>
    <mergeCell ref="O8:O9"/>
    <mergeCell ref="W9:X9"/>
    <mergeCell ref="B31:B34"/>
    <mergeCell ref="C31:F31"/>
    <mergeCell ref="G31:H31"/>
    <mergeCell ref="I31:K31"/>
    <mergeCell ref="L31:N31"/>
    <mergeCell ref="O31:Q31"/>
    <mergeCell ref="R31:U31"/>
    <mergeCell ref="C32:D32"/>
    <mergeCell ref="E32:F32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U32:U34"/>
    <mergeCell ref="C33:C34"/>
    <mergeCell ref="D33:D34"/>
    <mergeCell ref="E33:E34"/>
    <mergeCell ref="F33:F34"/>
  </mergeCells>
  <printOptions headings="false" gridLines="false" gridLinesSet="true" horizontalCentered="true" verticalCentered="false"/>
  <pageMargins left="0.196527777777778" right="0.196527777777778" top="0.590277777777778" bottom="0.393055555555556" header="0.511811023622047" footer="0.196527777777778"/>
  <pageSetup paperSize="1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G5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B32" activeCellId="1" sqref="E32 B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2" width="3.14"/>
    <col collapsed="false" customWidth="true" hidden="false" outlineLevel="0" max="2" min="2" style="202" width="9.28"/>
    <col collapsed="false" customWidth="true" hidden="false" outlineLevel="0" max="11" min="3" style="202" width="10.71"/>
    <col collapsed="false" customWidth="true" hidden="false" outlineLevel="0" max="12" min="12" style="202" width="10.56"/>
    <col collapsed="false" customWidth="true" hidden="false" outlineLevel="0" max="13" min="13" style="202" width="12.14"/>
    <col collapsed="false" customWidth="true" hidden="false" outlineLevel="0" max="14" min="14" style="202" width="11.7"/>
    <col collapsed="false" customWidth="true" hidden="false" outlineLevel="0" max="17" min="15" style="202" width="10.71"/>
    <col collapsed="false" customWidth="true" hidden="false" outlineLevel="0" max="18" min="18" style="202" width="10.13"/>
    <col collapsed="false" customWidth="true" hidden="false" outlineLevel="0" max="19" min="19" style="202" width="9.28"/>
    <col collapsed="false" customWidth="true" hidden="false" outlineLevel="0" max="20" min="20" style="202" width="11.85"/>
    <col collapsed="false" customWidth="false" hidden="false" outlineLevel="0" max="22" min="21" style="202" width="11.42"/>
    <col collapsed="false" customWidth="true" hidden="false" outlineLevel="0" max="23" min="23" style="202" width="14.28"/>
    <col collapsed="false" customWidth="true" hidden="false" outlineLevel="0" max="24" min="24" style="202" width="12.28"/>
    <col collapsed="false" customWidth="false" hidden="false" outlineLevel="0" max="257" min="25" style="202" width="11.42"/>
  </cols>
  <sheetData>
    <row r="2" customFormat="false" ht="18" hidden="false" customHeight="false" outlineLevel="0" collapsed="false">
      <c r="B2" s="203" t="s">
        <v>305</v>
      </c>
    </row>
    <row r="3" customFormat="false" ht="15.75" hidden="false" customHeight="false" outlineLevel="0" collapsed="false">
      <c r="B3" s="204" t="s">
        <v>0</v>
      </c>
      <c r="D3" s="205" t="s">
        <v>16</v>
      </c>
      <c r="E3" s="204"/>
    </row>
    <row r="4" customFormat="false" ht="12.75" hidden="false" customHeight="true" outlineLevel="0" collapsed="false">
      <c r="B4" s="204"/>
      <c r="E4" s="204"/>
    </row>
    <row r="6" customFormat="false" ht="12.75" hidden="false" customHeight="true" outlineLevel="0" collapsed="false">
      <c r="B6" s="206" t="s">
        <v>132</v>
      </c>
      <c r="C6" s="206" t="s">
        <v>306</v>
      </c>
      <c r="D6" s="206"/>
      <c r="E6" s="207" t="s">
        <v>307</v>
      </c>
      <c r="F6" s="206" t="s">
        <v>308</v>
      </c>
      <c r="G6" s="206"/>
      <c r="H6" s="206" t="s">
        <v>309</v>
      </c>
      <c r="I6" s="206"/>
      <c r="J6" s="207" t="s">
        <v>310</v>
      </c>
      <c r="K6" s="206" t="s">
        <v>311</v>
      </c>
      <c r="L6" s="206"/>
      <c r="M6" s="206"/>
      <c r="N6" s="206" t="s">
        <v>312</v>
      </c>
      <c r="O6" s="206"/>
      <c r="P6" s="206"/>
      <c r="Q6" s="210"/>
    </row>
    <row r="7" customFormat="false" ht="12.75" hidden="false" customHeight="true" outlineLevel="0" collapsed="false">
      <c r="B7" s="206"/>
      <c r="C7" s="207" t="s">
        <v>313</v>
      </c>
      <c r="D7" s="207" t="s">
        <v>314</v>
      </c>
      <c r="E7" s="207"/>
      <c r="F7" s="207" t="s">
        <v>313</v>
      </c>
      <c r="G7" s="207" t="s">
        <v>314</v>
      </c>
      <c r="H7" s="207" t="s">
        <v>315</v>
      </c>
      <c r="I7" s="207" t="s">
        <v>316</v>
      </c>
      <c r="J7" s="207"/>
      <c r="K7" s="206" t="s">
        <v>317</v>
      </c>
      <c r="L7" s="206"/>
      <c r="M7" s="207" t="s">
        <v>318</v>
      </c>
      <c r="N7" s="206" t="s">
        <v>317</v>
      </c>
      <c r="O7" s="206"/>
      <c r="P7" s="207" t="s">
        <v>319</v>
      </c>
      <c r="Q7" s="251"/>
    </row>
    <row r="8" customFormat="false" ht="12.75" hidden="false" customHeight="true" outlineLevel="0" collapsed="false">
      <c r="B8" s="206"/>
      <c r="C8" s="207"/>
      <c r="D8" s="207"/>
      <c r="E8" s="207"/>
      <c r="F8" s="207"/>
      <c r="G8" s="207"/>
      <c r="H8" s="207"/>
      <c r="I8" s="207"/>
      <c r="J8" s="207"/>
      <c r="K8" s="207" t="s">
        <v>320</v>
      </c>
      <c r="L8" s="207" t="s">
        <v>321</v>
      </c>
      <c r="M8" s="207"/>
      <c r="N8" s="207" t="s">
        <v>320</v>
      </c>
      <c r="O8" s="207" t="s">
        <v>321</v>
      </c>
      <c r="P8" s="207"/>
      <c r="Q8" s="251"/>
    </row>
    <row r="9" customFormat="false" ht="12.75" hidden="false" customHeight="false" outlineLevel="0" collapsed="false">
      <c r="B9" s="206"/>
      <c r="C9" s="207"/>
      <c r="D9" s="207"/>
      <c r="E9" s="207"/>
      <c r="F9" s="207"/>
      <c r="G9" s="207"/>
      <c r="H9" s="207"/>
      <c r="I9" s="207"/>
      <c r="J9" s="207"/>
      <c r="K9" s="207"/>
      <c r="L9" s="207"/>
      <c r="M9" s="207"/>
      <c r="N9" s="207"/>
      <c r="O9" s="207"/>
      <c r="P9" s="207"/>
      <c r="Q9" s="210"/>
      <c r="W9" s="210"/>
      <c r="X9" s="210"/>
    </row>
    <row r="10" customFormat="false" ht="12.75" hidden="true" customHeight="false" outlineLevel="0" collapsed="false">
      <c r="A10" s="211"/>
      <c r="B10" s="212" t="n">
        <v>2015</v>
      </c>
      <c r="C10" s="213" t="n">
        <v>26856.2921588576</v>
      </c>
      <c r="D10" s="213" t="n">
        <v>26856.2921588576</v>
      </c>
      <c r="E10" s="11" t="n">
        <v>0.999322951929587</v>
      </c>
      <c r="F10" s="214" t="n">
        <v>26838.109158073</v>
      </c>
      <c r="G10" s="214" t="n">
        <v>26838.109158073</v>
      </c>
      <c r="H10" s="215" t="n">
        <v>3.94285714285714</v>
      </c>
      <c r="I10" s="215" t="n">
        <v>3.94285714285714</v>
      </c>
      <c r="J10" s="214" t="n">
        <v>6897</v>
      </c>
      <c r="K10" s="216" t="n">
        <v>150.486824888162</v>
      </c>
      <c r="L10" s="216" t="n">
        <v>17.8115529592348</v>
      </c>
      <c r="M10" s="214" t="n">
        <v>982770.246078739</v>
      </c>
      <c r="N10" s="216" t="n">
        <v>187.625562484361</v>
      </c>
      <c r="O10" s="216" t="n">
        <v>22.2072772495535</v>
      </c>
      <c r="P10" s="214" t="n">
        <v>612654.364760682</v>
      </c>
      <c r="Q10" s="217"/>
      <c r="W10" s="218"/>
      <c r="X10" s="218"/>
      <c r="Y10" s="218"/>
      <c r="Z10" s="219"/>
      <c r="AA10" s="219"/>
    </row>
    <row r="11" customFormat="false" ht="12.75" hidden="false" customHeight="false" outlineLevel="0" collapsed="false">
      <c r="A11" s="211"/>
      <c r="B11" s="212" t="n">
        <f aca="false">+B10+1</f>
        <v>2016</v>
      </c>
      <c r="C11" s="213" t="n">
        <v>28203.1813945627</v>
      </c>
      <c r="D11" s="213" t="n">
        <v>28203.1813945627</v>
      </c>
      <c r="E11" s="11" t="n">
        <v>0.99949221394719</v>
      </c>
      <c r="F11" s="214" t="n">
        <v>28188.8602124057</v>
      </c>
      <c r="G11" s="214" t="n">
        <v>28188.8602124057</v>
      </c>
      <c r="H11" s="215" t="n">
        <v>3.91428571428571</v>
      </c>
      <c r="I11" s="215" t="n">
        <v>3.91428571428571</v>
      </c>
      <c r="J11" s="214" t="n">
        <v>7297</v>
      </c>
      <c r="K11" s="216" t="n">
        <v>151.823694805648</v>
      </c>
      <c r="L11" s="216" t="n">
        <v>17.8395684536988</v>
      </c>
      <c r="M11" s="214" t="n">
        <v>1041402.64805312</v>
      </c>
      <c r="N11" s="216" t="n">
        <v>189.292359364574</v>
      </c>
      <c r="O11" s="216" t="n">
        <v>22.2422067054111</v>
      </c>
      <c r="P11" s="214" t="n">
        <v>649205.52931754</v>
      </c>
      <c r="Q11" s="217"/>
      <c r="W11" s="218"/>
      <c r="X11" s="218"/>
      <c r="Y11" s="218"/>
      <c r="Z11" s="219"/>
      <c r="AA11" s="219"/>
    </row>
    <row r="12" customFormat="false" ht="12.75" hidden="false" customHeight="false" outlineLevel="0" collapsed="false">
      <c r="A12" s="211"/>
      <c r="B12" s="212" t="n">
        <f aca="false">+B11+1</f>
        <v>2017</v>
      </c>
      <c r="C12" s="213" t="n">
        <v>29527.0487786986</v>
      </c>
      <c r="D12" s="213" t="n">
        <v>29527.0487786986</v>
      </c>
      <c r="E12" s="11" t="n">
        <v>0.999661475964794</v>
      </c>
      <c r="F12" s="214" t="n">
        <v>29517.0531629983</v>
      </c>
      <c r="G12" s="214" t="n">
        <v>29517.0531629983</v>
      </c>
      <c r="H12" s="215" t="n">
        <v>3.88571428571429</v>
      </c>
      <c r="I12" s="215" t="n">
        <v>3.88571428571429</v>
      </c>
      <c r="J12" s="214" t="n">
        <v>7697</v>
      </c>
      <c r="K12" s="216" t="n">
        <v>153.180602348516</v>
      </c>
      <c r="L12" s="216" t="n">
        <v>17.8676280132666</v>
      </c>
      <c r="M12" s="214" t="n">
        <v>1100217.06254491</v>
      </c>
      <c r="N12" s="216" t="n">
        <v>190.984138968265</v>
      </c>
      <c r="O12" s="216" t="n">
        <v>22.2771911012271</v>
      </c>
      <c r="P12" s="214" t="n">
        <v>685870.15962458</v>
      </c>
      <c r="Q12" s="217"/>
      <c r="W12" s="218"/>
      <c r="X12" s="218"/>
      <c r="Y12" s="218"/>
      <c r="Z12" s="219"/>
      <c r="AA12" s="219"/>
    </row>
    <row r="13" customFormat="false" ht="12.75" hidden="false" customHeight="false" outlineLevel="0" collapsed="false">
      <c r="A13" s="211"/>
      <c r="B13" s="212" t="n">
        <f aca="false">+B12+1</f>
        <v>2018</v>
      </c>
      <c r="C13" s="213" t="n">
        <v>30827.9060034193</v>
      </c>
      <c r="D13" s="213" t="n">
        <v>30827.9060034193</v>
      </c>
      <c r="E13" s="11" t="n">
        <v>0.999830737982397</v>
      </c>
      <c r="F13" s="214" t="n">
        <v>30822.6880098507</v>
      </c>
      <c r="G13" s="214" t="n">
        <v>30822.6880098507</v>
      </c>
      <c r="H13" s="215" t="n">
        <v>3.85714285714286</v>
      </c>
      <c r="I13" s="215" t="n">
        <v>3.85714285714286</v>
      </c>
      <c r="J13" s="214" t="n">
        <v>8097</v>
      </c>
      <c r="K13" s="216" t="n">
        <v>154.557993395927</v>
      </c>
      <c r="L13" s="216" t="n">
        <v>17.8957317072475</v>
      </c>
      <c r="M13" s="214" t="n">
        <v>1159213.91706867</v>
      </c>
      <c r="N13" s="216" t="n">
        <v>192.70145721339</v>
      </c>
      <c r="O13" s="216" t="n">
        <v>22.3122305234155</v>
      </c>
      <c r="P13" s="214" t="n">
        <v>722648.522192383</v>
      </c>
      <c r="Q13" s="217"/>
      <c r="W13" s="218"/>
      <c r="X13" s="218"/>
      <c r="Y13" s="218"/>
      <c r="Z13" s="219"/>
      <c r="AA13" s="219"/>
    </row>
    <row r="14" customFormat="false" ht="12.75" hidden="false" customHeight="false" outlineLevel="0" collapsed="false">
      <c r="A14" s="211"/>
      <c r="B14" s="212" t="n">
        <f aca="false">+B13+1</f>
        <v>2019</v>
      </c>
      <c r="C14" s="213" t="n">
        <v>32105.7647529629</v>
      </c>
      <c r="D14" s="213" t="n">
        <v>32105.7647529629</v>
      </c>
      <c r="E14" s="11" t="n">
        <v>1</v>
      </c>
      <c r="F14" s="214" t="n">
        <v>32105.7647529629</v>
      </c>
      <c r="G14" s="214" t="n">
        <v>32105.7647529629</v>
      </c>
      <c r="H14" s="215" t="n">
        <v>3.82857142857143</v>
      </c>
      <c r="I14" s="215" t="n">
        <v>3.82857142857143</v>
      </c>
      <c r="J14" s="214" t="n">
        <v>8497</v>
      </c>
      <c r="K14" s="216" t="n">
        <v>155.956327137814</v>
      </c>
      <c r="L14" s="216" t="n">
        <v>17.9238796050598</v>
      </c>
      <c r="M14" s="214" t="n">
        <v>1218393.64003354</v>
      </c>
      <c r="N14" s="216" t="n">
        <v>194.444886613654</v>
      </c>
      <c r="O14" s="216" t="n">
        <v>22.3473250585265</v>
      </c>
      <c r="P14" s="214" t="n">
        <v>759540.884089199</v>
      </c>
      <c r="Q14" s="217"/>
      <c r="W14" s="218"/>
      <c r="X14" s="218"/>
      <c r="Y14" s="218"/>
      <c r="Z14" s="219"/>
      <c r="AA14" s="219"/>
    </row>
    <row r="15" customFormat="false" ht="12.75" hidden="false" customHeight="false" outlineLevel="0" collapsed="false">
      <c r="A15" s="211"/>
      <c r="B15" s="212" t="n">
        <f aca="false">+B14+1</f>
        <v>2020</v>
      </c>
      <c r="C15" s="213" t="n">
        <v>33366.2833923349</v>
      </c>
      <c r="D15" s="213" t="n">
        <v>33366.2833923349</v>
      </c>
      <c r="E15" s="11" t="n">
        <v>1</v>
      </c>
      <c r="F15" s="214" t="n">
        <v>33366.2833923349</v>
      </c>
      <c r="G15" s="214" t="n">
        <v>33366.2833923349</v>
      </c>
      <c r="H15" s="215" t="n">
        <v>3.8</v>
      </c>
      <c r="I15" s="215" t="n">
        <v>3.8</v>
      </c>
      <c r="J15" s="214" t="n">
        <v>8897</v>
      </c>
      <c r="K15" s="216" t="n">
        <v>157.376076575291</v>
      </c>
      <c r="L15" s="216" t="n">
        <v>17.9520717762309</v>
      </c>
      <c r="M15" s="214" t="n">
        <v>1277756.66074501</v>
      </c>
      <c r="N15" s="216" t="n">
        <v>196.215016902411</v>
      </c>
      <c r="O15" s="216" t="n">
        <v>22.3824747932462</v>
      </c>
      <c r="P15" s="214" t="n">
        <v>796547.512942046</v>
      </c>
      <c r="Q15" s="217"/>
      <c r="W15" s="218"/>
      <c r="X15" s="218"/>
      <c r="Y15" s="218"/>
      <c r="Z15" s="219"/>
      <c r="AA15" s="219"/>
    </row>
    <row r="16" customFormat="false" ht="12.75" hidden="false" customHeight="false" outlineLevel="0" collapsed="false">
      <c r="A16" s="211"/>
      <c r="B16" s="212" t="n">
        <f aca="false">+B15+1</f>
        <v>2021</v>
      </c>
      <c r="C16" s="213" t="n">
        <v>34606.200296348</v>
      </c>
      <c r="D16" s="213" t="n">
        <v>34606.200296348</v>
      </c>
      <c r="E16" s="11" t="n">
        <v>1</v>
      </c>
      <c r="F16" s="214" t="n">
        <v>34606.200296348</v>
      </c>
      <c r="G16" s="214" t="n">
        <v>34606.200296348</v>
      </c>
      <c r="H16" s="215" t="n">
        <v>3.77164179104478</v>
      </c>
      <c r="I16" s="215" t="n">
        <v>3.77164179104478</v>
      </c>
      <c r="J16" s="214" t="n">
        <v>9297</v>
      </c>
      <c r="K16" s="216" t="n">
        <v>158.808750710997</v>
      </c>
      <c r="L16" s="216" t="n">
        <v>17.9803082903976</v>
      </c>
      <c r="M16" s="214" t="n">
        <v>1337303.40940661</v>
      </c>
      <c r="N16" s="216" t="n">
        <v>198.001261583754</v>
      </c>
      <c r="O16" s="216" t="n">
        <v>22.4176798143972</v>
      </c>
      <c r="P16" s="214" t="n">
        <v>833668.676937801</v>
      </c>
      <c r="Q16" s="217"/>
      <c r="W16" s="218"/>
      <c r="X16" s="218"/>
      <c r="Y16" s="218"/>
      <c r="Z16" s="219"/>
      <c r="AA16" s="219"/>
    </row>
    <row r="17" customFormat="false" ht="12.75" hidden="false" customHeight="false" outlineLevel="0" collapsed="false">
      <c r="A17" s="211"/>
      <c r="B17" s="212" t="n">
        <f aca="false">+B16+1</f>
        <v>2022</v>
      </c>
      <c r="C17" s="213" t="n">
        <v>35825.7527531754</v>
      </c>
      <c r="D17" s="213" t="n">
        <v>35825.7527531754</v>
      </c>
      <c r="E17" s="11" t="n">
        <v>1</v>
      </c>
      <c r="F17" s="214" t="n">
        <v>35825.7527531754</v>
      </c>
      <c r="G17" s="214" t="n">
        <v>35825.7527531754</v>
      </c>
      <c r="H17" s="215" t="n">
        <v>3.74349521051459</v>
      </c>
      <c r="I17" s="215" t="n">
        <v>3.74349521051459</v>
      </c>
      <c r="J17" s="214" t="n">
        <v>9697</v>
      </c>
      <c r="K17" s="216" t="n">
        <v>160.254467205007</v>
      </c>
      <c r="L17" s="216" t="n">
        <v>18.0085892173063</v>
      </c>
      <c r="M17" s="214" t="n">
        <v>1397034.31712175</v>
      </c>
      <c r="N17" s="216" t="n">
        <v>199.803767355161</v>
      </c>
      <c r="O17" s="216" t="n">
        <v>22.4529402089385</v>
      </c>
      <c r="P17" s="214" t="n">
        <v>870904.644824306</v>
      </c>
      <c r="Q17" s="217"/>
      <c r="W17" s="218"/>
      <c r="X17" s="218"/>
      <c r="Y17" s="218"/>
      <c r="Z17" s="219"/>
      <c r="AA17" s="219"/>
    </row>
    <row r="18" customFormat="false" ht="12.75" hidden="false" customHeight="false" outlineLevel="0" collapsed="false">
      <c r="A18" s="211"/>
      <c r="B18" s="212" t="n">
        <f aca="false">+B17+1</f>
        <v>2023</v>
      </c>
      <c r="C18" s="213" t="n">
        <v>37025.175656721</v>
      </c>
      <c r="D18" s="213" t="n">
        <v>37025.175656721</v>
      </c>
      <c r="E18" s="11" t="n">
        <v>1</v>
      </c>
      <c r="F18" s="214" t="n">
        <v>37025.175656721</v>
      </c>
      <c r="G18" s="214" t="n">
        <v>37025.175656721</v>
      </c>
      <c r="H18" s="215" t="n">
        <v>3.71555867909284</v>
      </c>
      <c r="I18" s="215" t="n">
        <v>3.71555867909284</v>
      </c>
      <c r="J18" s="214" t="n">
        <v>10097</v>
      </c>
      <c r="K18" s="216" t="n">
        <v>161.713344788514</v>
      </c>
      <c r="L18" s="216" t="n">
        <v>18.0369146268131</v>
      </c>
      <c r="M18" s="214" t="n">
        <v>1456949.81589545</v>
      </c>
      <c r="N18" s="216" t="n">
        <v>201.622682249569</v>
      </c>
      <c r="O18" s="216" t="n">
        <v>22.4882560639661</v>
      </c>
      <c r="P18" s="214" t="n">
        <v>908255.685911462</v>
      </c>
      <c r="Q18" s="217"/>
      <c r="W18" s="218"/>
      <c r="X18" s="218"/>
      <c r="Y18" s="218"/>
      <c r="Z18" s="219"/>
      <c r="AA18" s="219"/>
    </row>
    <row r="19" customFormat="false" ht="12.75" hidden="false" customHeight="false" outlineLevel="0" collapsed="false">
      <c r="A19" s="211"/>
      <c r="B19" s="212" t="n">
        <f aca="false">+B18+1</f>
        <v>2024</v>
      </c>
      <c r="C19" s="213" t="n">
        <v>38204.7015291403</v>
      </c>
      <c r="D19" s="213" t="n">
        <v>38204.7015291403</v>
      </c>
      <c r="E19" s="11" t="n">
        <v>1</v>
      </c>
      <c r="F19" s="214" t="n">
        <v>38204.7015291403</v>
      </c>
      <c r="G19" s="214" t="n">
        <v>38204.7015291403</v>
      </c>
      <c r="H19" s="215" t="n">
        <v>3.68783062924886</v>
      </c>
      <c r="I19" s="215" t="n">
        <v>3.68783062924886</v>
      </c>
      <c r="J19" s="214" t="n">
        <v>10497</v>
      </c>
      <c r="K19" s="216" t="n">
        <v>163.185503273583</v>
      </c>
      <c r="L19" s="216" t="n">
        <v>18.0652845888839</v>
      </c>
      <c r="M19" s="214" t="n">
        <v>1517050.33863611</v>
      </c>
      <c r="N19" s="216" t="n">
        <v>203.458155647538</v>
      </c>
      <c r="O19" s="216" t="n">
        <v>22.5236274667128</v>
      </c>
      <c r="P19" s="214" t="n">
        <v>945722.070072336</v>
      </c>
      <c r="Q19" s="217"/>
      <c r="W19" s="218"/>
      <c r="X19" s="218"/>
      <c r="Y19" s="218"/>
      <c r="Z19" s="219"/>
      <c r="AA19" s="219"/>
    </row>
    <row r="20" customFormat="false" ht="12.75" hidden="false" customHeight="false" outlineLevel="0" collapsed="false">
      <c r="A20" s="211"/>
      <c r="B20" s="212" t="n">
        <f aca="false">+B19+1</f>
        <v>2025</v>
      </c>
      <c r="C20" s="213" t="n">
        <v>39364.5605431578</v>
      </c>
      <c r="D20" s="213" t="n">
        <v>39364.5605431578</v>
      </c>
      <c r="E20" s="11" t="n">
        <v>1</v>
      </c>
      <c r="F20" s="214" t="n">
        <v>39364.5605431578</v>
      </c>
      <c r="G20" s="214" t="n">
        <v>39364.5605431578</v>
      </c>
      <c r="H20" s="215" t="n">
        <v>3.66030950514999</v>
      </c>
      <c r="I20" s="215" t="n">
        <v>3.66030950514999</v>
      </c>
      <c r="J20" s="214" t="n">
        <v>10897</v>
      </c>
      <c r="K20" s="216" t="n">
        <v>164.671063562986</v>
      </c>
      <c r="L20" s="216" t="n">
        <v>18.0936991735947</v>
      </c>
      <c r="M20" s="214" t="n">
        <v>1577336.31915729</v>
      </c>
      <c r="N20" s="216" t="n">
        <v>205.310338289513</v>
      </c>
      <c r="O20" s="216" t="n">
        <v>22.5590545045487</v>
      </c>
      <c r="P20" s="214" t="n">
        <v>983304.067744269</v>
      </c>
      <c r="Q20" s="217"/>
      <c r="W20" s="218"/>
      <c r="X20" s="218"/>
      <c r="Y20" s="218"/>
      <c r="Z20" s="219"/>
      <c r="AA20" s="219"/>
    </row>
    <row r="21" customFormat="false" ht="12.75" hidden="false" customHeight="false" outlineLevel="0" collapsed="false">
      <c r="A21" s="211"/>
      <c r="B21" s="212" t="n">
        <f aca="false">+B20+1</f>
        <v>2026</v>
      </c>
      <c r="C21" s="213" t="n">
        <v>40504.9805441831</v>
      </c>
      <c r="D21" s="213" t="n">
        <v>40504.9805441831</v>
      </c>
      <c r="E21" s="11" t="n">
        <v>1</v>
      </c>
      <c r="F21" s="214" t="n">
        <v>40504.9805441831</v>
      </c>
      <c r="G21" s="214" t="n">
        <v>40504.9805441831</v>
      </c>
      <c r="H21" s="215" t="n">
        <v>3.63299376257425</v>
      </c>
      <c r="I21" s="215" t="n">
        <v>3.63299376257424</v>
      </c>
      <c r="J21" s="214" t="n">
        <v>11297</v>
      </c>
      <c r="K21" s="216" t="n">
        <v>166.170147660136</v>
      </c>
      <c r="L21" s="216" t="n">
        <v>18.1221584511317</v>
      </c>
      <c r="M21" s="214" t="n">
        <v>1637808.19217947</v>
      </c>
      <c r="N21" s="216" t="n">
        <v>207.179382288203</v>
      </c>
      <c r="O21" s="216" t="n">
        <v>22.5945372649813</v>
      </c>
      <c r="P21" s="214" t="n">
        <v>1021001.94992998</v>
      </c>
      <c r="Q21" s="217"/>
      <c r="W21" s="218"/>
      <c r="X21" s="218"/>
      <c r="Y21" s="218"/>
      <c r="Z21" s="219"/>
      <c r="AA21" s="219"/>
    </row>
    <row r="22" customFormat="false" ht="12.75" hidden="false" customHeight="false" outlineLevel="0" collapsed="false">
      <c r="A22" s="211"/>
      <c r="B22" s="212" t="n">
        <f aca="false">+B21+1</f>
        <v>2027</v>
      </c>
      <c r="C22" s="213" t="n">
        <v>41626.1870722291</v>
      </c>
      <c r="D22" s="213" t="n">
        <v>41626.1870722291</v>
      </c>
      <c r="E22" s="11" t="n">
        <v>1</v>
      </c>
      <c r="F22" s="214" t="n">
        <v>41626.1870722291</v>
      </c>
      <c r="G22" s="214" t="n">
        <v>41626.1870722291</v>
      </c>
      <c r="H22" s="215" t="n">
        <v>3.60588186882369</v>
      </c>
      <c r="I22" s="215" t="n">
        <v>3.60588186882369</v>
      </c>
      <c r="J22" s="214" t="n">
        <v>11697</v>
      </c>
      <c r="K22" s="216" t="n">
        <v>167.682878679106</v>
      </c>
      <c r="L22" s="216" t="n">
        <v>18.1506624917914</v>
      </c>
      <c r="M22" s="214" t="n">
        <v>1698466.39333187</v>
      </c>
      <c r="N22" s="216" t="n">
        <v>209.06544114108</v>
      </c>
      <c r="O22" s="216" t="n">
        <v>22.6300758356558</v>
      </c>
      <c r="P22" s="214" t="n">
        <v>1058815.98819867</v>
      </c>
      <c r="Q22" s="217"/>
      <c r="W22" s="218"/>
      <c r="X22" s="218"/>
      <c r="Y22" s="218"/>
      <c r="Z22" s="219"/>
      <c r="AA22" s="219"/>
    </row>
    <row r="23" customFormat="false" ht="12.75" hidden="false" customHeight="false" outlineLevel="0" collapsed="false">
      <c r="A23" s="211"/>
      <c r="B23" s="212" t="n">
        <f aca="false">+B22+1</f>
        <v>2028</v>
      </c>
      <c r="C23" s="213" t="n">
        <v>42728.403383631</v>
      </c>
      <c r="D23" s="213" t="n">
        <v>42728.403383631</v>
      </c>
      <c r="E23" s="11" t="n">
        <v>1</v>
      </c>
      <c r="F23" s="214" t="n">
        <v>42728.403383631</v>
      </c>
      <c r="G23" s="214" t="n">
        <v>42728.403383631</v>
      </c>
      <c r="H23" s="215" t="n">
        <v>3.57897230263844</v>
      </c>
      <c r="I23" s="215" t="n">
        <v>3.57897230263844</v>
      </c>
      <c r="J23" s="214" t="n">
        <v>12097</v>
      </c>
      <c r="K23" s="216" t="n">
        <v>169.209380854736</v>
      </c>
      <c r="L23" s="216" t="n">
        <v>18.1792113659812</v>
      </c>
      <c r="M23" s="214" t="n">
        <v>1759311.35915419</v>
      </c>
      <c r="N23" s="216" t="n">
        <v>210.96866974298</v>
      </c>
      <c r="O23" s="216" t="n">
        <v>22.6656703043552</v>
      </c>
      <c r="P23" s="214" t="n">
        <v>1096746.45468714</v>
      </c>
      <c r="Q23" s="217"/>
      <c r="W23" s="218"/>
      <c r="X23" s="218"/>
      <c r="Y23" s="218"/>
      <c r="Z23" s="219"/>
      <c r="AA23" s="219"/>
    </row>
    <row r="24" customFormat="false" ht="12.75" hidden="false" customHeight="false" outlineLevel="0" collapsed="false">
      <c r="A24" s="211"/>
      <c r="B24" s="212" t="n">
        <f aca="false">+B23+1</f>
        <v>2029</v>
      </c>
      <c r="C24" s="213" t="n">
        <v>43811.8504725708</v>
      </c>
      <c r="D24" s="213" t="n">
        <v>43811.8504725708</v>
      </c>
      <c r="E24" s="11" t="n">
        <v>1</v>
      </c>
      <c r="F24" s="214" t="n">
        <v>43811.8504725708</v>
      </c>
      <c r="G24" s="214" t="n">
        <v>43811.8504725708</v>
      </c>
      <c r="H24" s="215" t="n">
        <v>3.55226355411129</v>
      </c>
      <c r="I24" s="215" t="n">
        <v>3.55226355411129</v>
      </c>
      <c r="J24" s="214" t="n">
        <v>12497</v>
      </c>
      <c r="K24" s="216" t="n">
        <v>170.749779552841</v>
      </c>
      <c r="L24" s="216" t="n">
        <v>18.2078051442188</v>
      </c>
      <c r="M24" s="214" t="n">
        <v>1820343.52709842</v>
      </c>
      <c r="N24" s="216" t="n">
        <v>212.889224398824</v>
      </c>
      <c r="O24" s="216" t="n">
        <v>22.7013207590004</v>
      </c>
      <c r="P24" s="214" t="n">
        <v>1134793.62210091</v>
      </c>
      <c r="Q24" s="217"/>
      <c r="W24" s="218"/>
      <c r="X24" s="218"/>
      <c r="Y24" s="218"/>
      <c r="Z24" s="219"/>
      <c r="AA24" s="219"/>
    </row>
    <row r="25" customFormat="false" ht="12.75" hidden="false" customHeight="false" outlineLevel="0" collapsed="false">
      <c r="A25" s="211"/>
      <c r="B25" s="212" t="n">
        <f aca="false">+B24+1</f>
        <v>2030</v>
      </c>
      <c r="C25" s="213" t="n">
        <v>44876.7470924074</v>
      </c>
      <c r="D25" s="213" t="n">
        <v>44876.7470924074</v>
      </c>
      <c r="E25" s="11" t="n">
        <v>1</v>
      </c>
      <c r="F25" s="214" t="n">
        <v>44876.7470924074</v>
      </c>
      <c r="G25" s="214" t="n">
        <v>44876.7470924074</v>
      </c>
      <c r="H25" s="215" t="n">
        <v>3.52575412460299</v>
      </c>
      <c r="I25" s="215" t="n">
        <v>3.52575412460299</v>
      </c>
      <c r="J25" s="214" t="n">
        <v>12897</v>
      </c>
      <c r="K25" s="216" t="n">
        <v>172.304201280503</v>
      </c>
      <c r="L25" s="216" t="n">
        <v>18.2364438971331</v>
      </c>
      <c r="M25" s="214" t="n">
        <v>1881563.3355306</v>
      </c>
      <c r="N25" s="216" t="n">
        <v>214.827262836457</v>
      </c>
      <c r="O25" s="216" t="n">
        <v>22.737027287651</v>
      </c>
      <c r="P25" s="214" t="n">
        <v>1172957.76371534</v>
      </c>
      <c r="Q25" s="217"/>
      <c r="W25" s="218"/>
      <c r="X25" s="218"/>
      <c r="Y25" s="218"/>
      <c r="Z25" s="219"/>
      <c r="AA25" s="219"/>
    </row>
    <row r="26" customFormat="false" ht="12.75" hidden="false" customHeight="false" outlineLevel="0" collapsed="false">
      <c r="A26" s="211"/>
      <c r="B26" s="212" t="n">
        <f aca="false">+B25+1</f>
        <v>2031</v>
      </c>
      <c r="C26" s="213" t="n">
        <v>45923.3097768135</v>
      </c>
      <c r="D26" s="213" t="n">
        <v>45923.3097768135</v>
      </c>
      <c r="E26" s="11" t="n">
        <v>1</v>
      </c>
      <c r="F26" s="214" t="n">
        <v>45923.3097768135</v>
      </c>
      <c r="G26" s="214" t="n">
        <v>45923.3097768135</v>
      </c>
      <c r="H26" s="215" t="n">
        <v>3.4994425266582</v>
      </c>
      <c r="I26" s="215" t="n">
        <v>3.4994425266582</v>
      </c>
      <c r="J26" s="214" t="n">
        <v>13297</v>
      </c>
      <c r="K26" s="216" t="n">
        <v>173.599721590883</v>
      </c>
      <c r="L26" s="216" t="n">
        <v>18.2364438971331</v>
      </c>
      <c r="M26" s="214" t="n">
        <v>1939919.95600143</v>
      </c>
      <c r="N26" s="216" t="n">
        <v>216.442505414175</v>
      </c>
      <c r="O26" s="216" t="n">
        <v>22.737027287651</v>
      </c>
      <c r="P26" s="214" t="n">
        <v>1209337.00737558</v>
      </c>
      <c r="Q26" s="217"/>
      <c r="W26" s="218"/>
      <c r="X26" s="218"/>
      <c r="Y26" s="218"/>
      <c r="Z26" s="219"/>
      <c r="AA26" s="219"/>
    </row>
    <row r="27" customFormat="false" ht="12.75" hidden="false" customHeight="false" outlineLevel="0" collapsed="false">
      <c r="B27" s="220" t="s">
        <v>104</v>
      </c>
    </row>
    <row r="28" customFormat="false" ht="12.75" hidden="false" customHeight="false" outlineLevel="0" collapsed="false">
      <c r="B28" s="220"/>
    </row>
    <row r="29" customFormat="false" ht="12.75" hidden="false" customHeight="false" outlineLevel="0" collapsed="false">
      <c r="B29" s="220"/>
    </row>
    <row r="30" customFormat="false" ht="12.75" hidden="false" customHeight="false" outlineLevel="0" collapsed="false">
      <c r="B30" s="211"/>
    </row>
    <row r="31" s="250" customFormat="true" ht="12.75" hidden="false" customHeight="true" outlineLevel="0" collapsed="false">
      <c r="B31" s="136" t="s">
        <v>132</v>
      </c>
      <c r="C31" s="136" t="s">
        <v>322</v>
      </c>
      <c r="D31" s="136"/>
      <c r="E31" s="136"/>
      <c r="F31" s="136"/>
      <c r="G31" s="136" t="s">
        <v>323</v>
      </c>
      <c r="H31" s="136"/>
      <c r="I31" s="136" t="s">
        <v>324</v>
      </c>
      <c r="J31" s="136"/>
      <c r="K31" s="136"/>
      <c r="L31" s="136" t="s">
        <v>325</v>
      </c>
      <c r="M31" s="136"/>
      <c r="N31" s="136"/>
      <c r="O31" s="222" t="s">
        <v>326</v>
      </c>
      <c r="P31" s="222"/>
      <c r="Q31" s="222"/>
      <c r="R31" s="136" t="s">
        <v>327</v>
      </c>
      <c r="S31" s="136"/>
      <c r="T31" s="136"/>
      <c r="U31" s="136"/>
      <c r="V31" s="210"/>
      <c r="W31" s="210"/>
      <c r="X31" s="251"/>
      <c r="Y31" s="251"/>
      <c r="Z31" s="210"/>
      <c r="AA31" s="251"/>
      <c r="AB31" s="210"/>
      <c r="AC31" s="249"/>
      <c r="AD31" s="249"/>
      <c r="AE31" s="249"/>
      <c r="AF31" s="249"/>
      <c r="AG31" s="249"/>
    </row>
    <row r="32" s="250" customFormat="true" ht="12.75" hidden="false" customHeight="true" outlineLevel="0" collapsed="false">
      <c r="B32" s="136"/>
      <c r="C32" s="136" t="s">
        <v>317</v>
      </c>
      <c r="D32" s="136"/>
      <c r="E32" s="136" t="s">
        <v>328</v>
      </c>
      <c r="F32" s="136"/>
      <c r="G32" s="224" t="s">
        <v>329</v>
      </c>
      <c r="H32" s="224" t="s">
        <v>330</v>
      </c>
      <c r="I32" s="224" t="s">
        <v>331</v>
      </c>
      <c r="J32" s="224" t="s">
        <v>332</v>
      </c>
      <c r="K32" s="224" t="s">
        <v>333</v>
      </c>
      <c r="L32" s="136" t="s">
        <v>334</v>
      </c>
      <c r="M32" s="136" t="s">
        <v>335</v>
      </c>
      <c r="N32" s="136" t="s">
        <v>336</v>
      </c>
      <c r="O32" s="136" t="s">
        <v>337</v>
      </c>
      <c r="P32" s="136" t="s">
        <v>338</v>
      </c>
      <c r="Q32" s="136" t="s">
        <v>339</v>
      </c>
      <c r="R32" s="136" t="s">
        <v>337</v>
      </c>
      <c r="S32" s="136" t="s">
        <v>340</v>
      </c>
      <c r="T32" s="136" t="s">
        <v>339</v>
      </c>
      <c r="U32" s="136" t="s">
        <v>341</v>
      </c>
      <c r="V32" s="210"/>
      <c r="W32" s="210"/>
      <c r="X32" s="251"/>
      <c r="Y32" s="251"/>
      <c r="Z32" s="210"/>
      <c r="AA32" s="251"/>
      <c r="AB32" s="210"/>
      <c r="AC32" s="249"/>
      <c r="AD32" s="249"/>
      <c r="AE32" s="249"/>
      <c r="AF32" s="249"/>
      <c r="AG32" s="249"/>
    </row>
    <row r="33" s="250" customFormat="true" ht="12.75" hidden="false" customHeight="true" outlineLevel="0" collapsed="false">
      <c r="B33" s="136"/>
      <c r="C33" s="224" t="s">
        <v>320</v>
      </c>
      <c r="D33" s="224" t="s">
        <v>321</v>
      </c>
      <c r="E33" s="224" t="s">
        <v>342</v>
      </c>
      <c r="F33" s="224" t="s">
        <v>343</v>
      </c>
      <c r="G33" s="224"/>
      <c r="H33" s="224"/>
      <c r="I33" s="224"/>
      <c r="J33" s="224"/>
      <c r="K33" s="224"/>
      <c r="L33" s="136"/>
      <c r="M33" s="136"/>
      <c r="N33" s="136"/>
      <c r="O33" s="136"/>
      <c r="P33" s="136"/>
      <c r="Q33" s="136"/>
      <c r="R33" s="136"/>
      <c r="S33" s="136"/>
      <c r="T33" s="136"/>
      <c r="U33" s="136"/>
      <c r="V33" s="210"/>
      <c r="W33" s="210"/>
      <c r="X33" s="210"/>
      <c r="Y33" s="210"/>
      <c r="Z33" s="210"/>
      <c r="AA33" s="210"/>
      <c r="AB33" s="210"/>
      <c r="AC33" s="249"/>
      <c r="AD33" s="249"/>
      <c r="AE33" s="249"/>
      <c r="AF33" s="249"/>
      <c r="AG33" s="249"/>
    </row>
    <row r="34" s="250" customFormat="true" ht="12.75" hidden="false" customHeight="false" outlineLevel="0" collapsed="false">
      <c r="B34" s="136"/>
      <c r="C34" s="224"/>
      <c r="D34" s="224"/>
      <c r="E34" s="224"/>
      <c r="F34" s="224"/>
      <c r="G34" s="224"/>
      <c r="H34" s="224"/>
      <c r="I34" s="224"/>
      <c r="J34" s="224"/>
      <c r="K34" s="224"/>
      <c r="L34" s="136"/>
      <c r="M34" s="136"/>
      <c r="N34" s="136"/>
      <c r="O34" s="136"/>
      <c r="P34" s="136"/>
      <c r="Q34" s="136"/>
      <c r="R34" s="136"/>
      <c r="S34" s="136"/>
      <c r="T34" s="136"/>
      <c r="U34" s="136"/>
      <c r="V34" s="210"/>
      <c r="W34" s="210"/>
      <c r="X34" s="210"/>
      <c r="Y34" s="210"/>
      <c r="Z34" s="210"/>
      <c r="AA34" s="210"/>
      <c r="AB34" s="210"/>
      <c r="AC34" s="249"/>
      <c r="AD34" s="249"/>
      <c r="AE34" s="249"/>
      <c r="AF34" s="249"/>
      <c r="AG34" s="249"/>
    </row>
    <row r="35" customFormat="false" ht="12.75" hidden="true" customHeight="false" outlineLevel="0" collapsed="false">
      <c r="A35" s="211"/>
      <c r="B35" s="212" t="n">
        <v>2015</v>
      </c>
      <c r="C35" s="240" t="n">
        <v>162.866404086895</v>
      </c>
      <c r="D35" s="240" t="n">
        <v>19.276794389341</v>
      </c>
      <c r="E35" s="213" t="n">
        <v>1595424.61083942</v>
      </c>
      <c r="F35" s="252" t="n">
        <v>57182.9056465762</v>
      </c>
      <c r="G35" s="241" t="n">
        <v>1.32039454893918</v>
      </c>
      <c r="H35" s="241" t="n">
        <v>1.5</v>
      </c>
      <c r="I35" s="240" t="n">
        <v>50.5905825354966</v>
      </c>
      <c r="J35" s="240" t="n">
        <v>66.7995294075276</v>
      </c>
      <c r="K35" s="253" t="n">
        <v>100.199294111291</v>
      </c>
      <c r="L35" s="242" t="n">
        <v>0.395431564366061</v>
      </c>
      <c r="M35" s="11" t="n">
        <v>0.0642080445811451</v>
      </c>
      <c r="N35" s="11" t="n">
        <v>0.353949954225309</v>
      </c>
      <c r="O35" s="214" t="n">
        <v>2638947.91193736</v>
      </c>
      <c r="P35" s="216" t="n">
        <v>83.6804893435237</v>
      </c>
      <c r="Q35" s="216" t="n">
        <v>110.491261981752</v>
      </c>
      <c r="R35" s="243" t="n">
        <v>2469506.22676037</v>
      </c>
      <c r="S35" s="244" t="n">
        <v>78.3075287531827</v>
      </c>
      <c r="T35" s="244" t="n">
        <v>103.396834106601</v>
      </c>
      <c r="U35" s="244" t="n">
        <v>155.095251159901</v>
      </c>
      <c r="V35" s="245"/>
      <c r="W35" s="246"/>
      <c r="X35" s="247"/>
      <c r="Y35" s="248"/>
      <c r="Z35" s="246"/>
      <c r="AA35" s="248"/>
      <c r="AB35" s="246"/>
      <c r="AC35" s="249"/>
      <c r="AD35" s="249"/>
      <c r="AE35" s="249"/>
      <c r="AF35" s="249"/>
      <c r="AG35" s="249"/>
    </row>
    <row r="36" customFormat="false" ht="12.75" hidden="false" customHeight="false" outlineLevel="0" collapsed="false">
      <c r="A36" s="211"/>
      <c r="B36" s="212" t="n">
        <f aca="false">+B35+1</f>
        <v>2016</v>
      </c>
      <c r="C36" s="240" t="n">
        <v>164.313249658623</v>
      </c>
      <c r="D36" s="240" t="n">
        <v>19.3071145376029</v>
      </c>
      <c r="E36" s="213" t="n">
        <v>1690608.17737066</v>
      </c>
      <c r="F36" s="213" t="n">
        <v>60594.4569458863</v>
      </c>
      <c r="G36" s="241" t="n">
        <v>1.32039454893918</v>
      </c>
      <c r="H36" s="241" t="n">
        <v>1.5</v>
      </c>
      <c r="I36" s="240" t="n">
        <v>53.6088336304751</v>
      </c>
      <c r="J36" s="240" t="n">
        <v>70.7848117006669</v>
      </c>
      <c r="K36" s="253" t="n">
        <v>106.177217551</v>
      </c>
      <c r="L36" s="242" t="n">
        <v>0.395431564366061</v>
      </c>
      <c r="M36" s="11" t="n">
        <v>0.0642080445811451</v>
      </c>
      <c r="N36" s="11" t="n">
        <v>0.353949954225309</v>
      </c>
      <c r="O36" s="214" t="n">
        <v>2796388.42804938</v>
      </c>
      <c r="P36" s="216" t="n">
        <v>88.6728953592522</v>
      </c>
      <c r="Q36" s="216" t="n">
        <v>117.083207671011</v>
      </c>
      <c r="R36" s="243" t="n">
        <v>2616837.79519499</v>
      </c>
      <c r="S36" s="244" t="n">
        <v>82.9793821408861</v>
      </c>
      <c r="T36" s="244" t="n">
        <v>109.565523853168</v>
      </c>
      <c r="U36" s="244" t="n">
        <v>164.348285779751</v>
      </c>
      <c r="V36" s="245"/>
      <c r="W36" s="246"/>
      <c r="X36" s="247"/>
      <c r="Y36" s="248"/>
      <c r="Z36" s="246"/>
      <c r="AA36" s="248"/>
      <c r="AB36" s="246"/>
      <c r="AC36" s="249"/>
      <c r="AD36" s="249"/>
      <c r="AE36" s="249"/>
      <c r="AF36" s="249"/>
      <c r="AG36" s="249"/>
    </row>
    <row r="37" customFormat="false" ht="12.75" hidden="false" customHeight="false" outlineLevel="0" collapsed="false">
      <c r="A37" s="211"/>
      <c r="B37" s="212" t="n">
        <f aca="false">+B36+1</f>
        <v>2017</v>
      </c>
      <c r="C37" s="240" t="n">
        <v>165.781781221766</v>
      </c>
      <c r="D37" s="240" t="n">
        <v>19.3374823759201</v>
      </c>
      <c r="E37" s="213" t="n">
        <v>1786087.22216949</v>
      </c>
      <c r="F37" s="213" t="n">
        <v>64016.5987210992</v>
      </c>
      <c r="G37" s="241" t="n">
        <v>1.32039454893918</v>
      </c>
      <c r="H37" s="241" t="n">
        <v>1.5</v>
      </c>
      <c r="I37" s="240" t="n">
        <v>56.6364542798543</v>
      </c>
      <c r="J37" s="240" t="n">
        <v>74.782465502363</v>
      </c>
      <c r="K37" s="253" t="n">
        <v>112.173698253545</v>
      </c>
      <c r="L37" s="242" t="n">
        <v>0.395431564366061</v>
      </c>
      <c r="M37" s="11" t="n">
        <v>0.0642080445811451</v>
      </c>
      <c r="N37" s="11" t="n">
        <v>0.353949954225309</v>
      </c>
      <c r="O37" s="214" t="n">
        <v>2954317.68662654</v>
      </c>
      <c r="P37" s="216" t="n">
        <v>93.6807992968843</v>
      </c>
      <c r="Q37" s="216" t="n">
        <v>123.695616731872</v>
      </c>
      <c r="R37" s="243" t="n">
        <v>2764626.72489676</v>
      </c>
      <c r="S37" s="244" t="n">
        <v>87.6657383592326</v>
      </c>
      <c r="T37" s="244" t="n">
        <v>115.75336305826</v>
      </c>
      <c r="U37" s="244" t="n">
        <v>173.630044587389</v>
      </c>
      <c r="V37" s="245"/>
      <c r="W37" s="246"/>
      <c r="X37" s="247"/>
      <c r="Y37" s="248"/>
      <c r="Z37" s="246"/>
      <c r="AA37" s="248"/>
      <c r="AB37" s="246"/>
      <c r="AC37" s="249"/>
      <c r="AD37" s="249"/>
      <c r="AE37" s="249"/>
      <c r="AF37" s="249"/>
      <c r="AG37" s="249"/>
    </row>
    <row r="38" customFormat="false" ht="12.75" hidden="false" customHeight="false" outlineLevel="0" collapsed="false">
      <c r="A38" s="211"/>
      <c r="B38" s="212" t="n">
        <f aca="false">+B37+1</f>
        <v>2018</v>
      </c>
      <c r="C38" s="240" t="n">
        <v>167.272481335082</v>
      </c>
      <c r="D38" s="240" t="n">
        <v>19.3678979793035</v>
      </c>
      <c r="E38" s="213" t="n">
        <v>1881862.43926105</v>
      </c>
      <c r="F38" s="213" t="n">
        <v>67449.3558473326</v>
      </c>
      <c r="G38" s="241" t="n">
        <v>1.32039454893918</v>
      </c>
      <c r="H38" s="241" t="n">
        <v>1.5</v>
      </c>
      <c r="I38" s="240" t="n">
        <v>59.6734664910277</v>
      </c>
      <c r="J38" s="240" t="n">
        <v>78.7925198710581</v>
      </c>
      <c r="K38" s="253" t="n">
        <v>118.188779806587</v>
      </c>
      <c r="L38" s="242" t="n">
        <v>0.395431564366061</v>
      </c>
      <c r="M38" s="11" t="n">
        <v>0.0642080445811451</v>
      </c>
      <c r="N38" s="11" t="n">
        <v>0.353949954225309</v>
      </c>
      <c r="O38" s="214" t="n">
        <v>3112736.83563675</v>
      </c>
      <c r="P38" s="216" t="n">
        <v>98.7042375582431</v>
      </c>
      <c r="Q38" s="216" t="n">
        <v>130.328537229103</v>
      </c>
      <c r="R38" s="243" t="n">
        <v>2912874.09012482</v>
      </c>
      <c r="S38" s="244" t="n">
        <v>92.3666314727555</v>
      </c>
      <c r="T38" s="244" t="n">
        <v>121.960396700501</v>
      </c>
      <c r="U38" s="244" t="n">
        <v>182.940595050751</v>
      </c>
      <c r="V38" s="245"/>
      <c r="W38" s="246"/>
      <c r="X38" s="247"/>
      <c r="Y38" s="248"/>
      <c r="Z38" s="246"/>
      <c r="AA38" s="248"/>
      <c r="AB38" s="246"/>
      <c r="AC38" s="249"/>
      <c r="AD38" s="249"/>
      <c r="AE38" s="249"/>
      <c r="AF38" s="249"/>
      <c r="AG38" s="249"/>
    </row>
    <row r="39" customFormat="false" ht="12.75" hidden="false" customHeight="false" outlineLevel="0" collapsed="false">
      <c r="A39" s="211"/>
      <c r="B39" s="212" t="n">
        <f aca="false">+B38+1</f>
        <v>2019</v>
      </c>
      <c r="C39" s="240" t="n">
        <v>168.785846963094</v>
      </c>
      <c r="D39" s="240" t="n">
        <v>19.398361422882</v>
      </c>
      <c r="E39" s="213" t="n">
        <v>1977934.52412274</v>
      </c>
      <c r="F39" s="213" t="n">
        <v>70892.753251755</v>
      </c>
      <c r="G39" s="241" t="n">
        <v>1.32039454893918</v>
      </c>
      <c r="H39" s="241" t="n">
        <v>1.5</v>
      </c>
      <c r="I39" s="240" t="n">
        <v>62.7198923174386</v>
      </c>
      <c r="J39" s="240" t="n">
        <v>82.8150039259985</v>
      </c>
      <c r="K39" s="253" t="n">
        <v>124.222505888998</v>
      </c>
      <c r="L39" s="242" t="n">
        <v>0.395431564366061</v>
      </c>
      <c r="M39" s="11" t="n">
        <v>0.0642080445811451</v>
      </c>
      <c r="N39" s="11" t="n">
        <v>0.353949954225309</v>
      </c>
      <c r="O39" s="214" t="n">
        <v>3271647.02545001</v>
      </c>
      <c r="P39" s="216" t="n">
        <v>103.743246621322</v>
      </c>
      <c r="Q39" s="216" t="n">
        <v>136.982017328047</v>
      </c>
      <c r="R39" s="243" t="n">
        <v>3061580.96738615</v>
      </c>
      <c r="S39" s="244" t="n">
        <v>97.0820956172674</v>
      </c>
      <c r="T39" s="244" t="n">
        <v>128.186669852633</v>
      </c>
      <c r="U39" s="244" t="n">
        <v>192.280004778949</v>
      </c>
      <c r="V39" s="248"/>
      <c r="W39" s="246"/>
      <c r="X39" s="247"/>
      <c r="Y39" s="248"/>
      <c r="Z39" s="246"/>
      <c r="AA39" s="248"/>
      <c r="AB39" s="246"/>
      <c r="AC39" s="249"/>
      <c r="AD39" s="249"/>
      <c r="AE39" s="249"/>
      <c r="AF39" s="249"/>
      <c r="AG39" s="249"/>
    </row>
    <row r="40" customFormat="false" ht="12.75" hidden="false" customHeight="false" outlineLevel="0" collapsed="false">
      <c r="A40" s="211"/>
      <c r="B40" s="212" t="n">
        <f aca="false">+B39+1</f>
        <v>2020</v>
      </c>
      <c r="C40" s="240" t="n">
        <v>170.322390017664</v>
      </c>
      <c r="D40" s="240" t="n">
        <v>19.4288727819026</v>
      </c>
      <c r="E40" s="213" t="n">
        <v>2074304.17368705</v>
      </c>
      <c r="F40" s="213" t="n">
        <v>74346.8159136881</v>
      </c>
      <c r="G40" s="241" t="n">
        <v>1.32039454893918</v>
      </c>
      <c r="H40" s="241" t="n">
        <v>1.5</v>
      </c>
      <c r="I40" s="240" t="n">
        <v>65.7757538586711</v>
      </c>
      <c r="J40" s="240" t="n">
        <v>86.8499468473549</v>
      </c>
      <c r="K40" s="253" t="n">
        <v>130.274920271032</v>
      </c>
      <c r="L40" s="242" t="n">
        <v>0.395431564366061</v>
      </c>
      <c r="M40" s="11" t="n">
        <v>0.0642080445811451</v>
      </c>
      <c r="N40" s="11" t="n">
        <v>0.353949954225309</v>
      </c>
      <c r="O40" s="214" t="n">
        <v>3431049.40884315</v>
      </c>
      <c r="P40" s="216" t="n">
        <v>108.797863040435</v>
      </c>
      <c r="Q40" s="216" t="n">
        <v>143.656105294822</v>
      </c>
      <c r="R40" s="243" t="n">
        <v>3210748.43544004</v>
      </c>
      <c r="S40" s="244" t="n">
        <v>101.812165000001</v>
      </c>
      <c r="T40" s="244" t="n">
        <v>134.432227681698</v>
      </c>
      <c r="U40" s="244" t="n">
        <v>201.648341522547</v>
      </c>
      <c r="V40" s="245"/>
      <c r="W40" s="246"/>
      <c r="X40" s="247"/>
      <c r="Y40" s="248"/>
      <c r="Z40" s="246"/>
      <c r="AA40" s="248"/>
      <c r="AB40" s="246"/>
      <c r="AC40" s="249"/>
      <c r="AD40" s="249"/>
      <c r="AE40" s="249"/>
      <c r="AF40" s="249"/>
      <c r="AG40" s="249"/>
    </row>
    <row r="41" customFormat="false" ht="12.75" hidden="false" customHeight="false" outlineLevel="0" collapsed="false">
      <c r="A41" s="211"/>
      <c r="B41" s="212" t="n">
        <f aca="false">+B40+1</f>
        <v>2021</v>
      </c>
      <c r="C41" s="240" t="n">
        <v>171.872921001916</v>
      </c>
      <c r="D41" s="240" t="n">
        <v>19.4594321317308</v>
      </c>
      <c r="E41" s="213" t="n">
        <v>2170972.08634441</v>
      </c>
      <c r="F41" s="213" t="n">
        <v>77811.568864709</v>
      </c>
      <c r="G41" s="241" t="n">
        <v>1.32039454893918</v>
      </c>
      <c r="H41" s="241" t="n">
        <v>1.5</v>
      </c>
      <c r="I41" s="240" t="n">
        <v>68.8410732605407</v>
      </c>
      <c r="J41" s="240" t="n">
        <v>90.897377876341</v>
      </c>
      <c r="K41" s="253" t="n">
        <v>136.346066814511</v>
      </c>
      <c r="L41" s="242" t="n">
        <v>0.395431564366061</v>
      </c>
      <c r="M41" s="11" t="n">
        <v>0.0642080445811451</v>
      </c>
      <c r="N41" s="11" t="n">
        <v>0.353949954225309</v>
      </c>
      <c r="O41" s="214" t="n">
        <v>3590945.14100454</v>
      </c>
      <c r="P41" s="216" t="n">
        <v>113.868123446364</v>
      </c>
      <c r="Q41" s="216" t="n">
        <v>150.350849496514</v>
      </c>
      <c r="R41" s="243" t="n">
        <v>3360377.57530248</v>
      </c>
      <c r="S41" s="244" t="n">
        <v>106.556873899749</v>
      </c>
      <c r="T41" s="244" t="n">
        <v>140.697115449228</v>
      </c>
      <c r="U41" s="244" t="n">
        <v>211.045673173843</v>
      </c>
      <c r="V41" s="245"/>
      <c r="W41" s="246"/>
      <c r="X41" s="247"/>
      <c r="Y41" s="248"/>
      <c r="Z41" s="246"/>
      <c r="AA41" s="248"/>
      <c r="AB41" s="246"/>
      <c r="AC41" s="249"/>
      <c r="AD41" s="249"/>
      <c r="AE41" s="249"/>
      <c r="AF41" s="249"/>
      <c r="AG41" s="249"/>
    </row>
    <row r="42" customFormat="false" ht="12.75" hidden="false" customHeight="false" outlineLevel="0" collapsed="false">
      <c r="A42" s="211"/>
      <c r="B42" s="212" t="n">
        <f aca="false">+B41+1</f>
        <v>2022</v>
      </c>
      <c r="C42" s="240" t="n">
        <v>173.437567255058</v>
      </c>
      <c r="D42" s="240" t="n">
        <v>19.4900395478504</v>
      </c>
      <c r="E42" s="213" t="n">
        <v>2267938.96194606</v>
      </c>
      <c r="F42" s="213" t="n">
        <v>81287.0371887528</v>
      </c>
      <c r="G42" s="241" t="n">
        <v>1.32039454893918</v>
      </c>
      <c r="H42" s="241" t="n">
        <v>1.5</v>
      </c>
      <c r="I42" s="240" t="n">
        <v>71.9158727151845</v>
      </c>
      <c r="J42" s="240" t="n">
        <v>94.9573263153339</v>
      </c>
      <c r="K42" s="253" t="n">
        <v>142.435989473001</v>
      </c>
      <c r="L42" s="242" t="n">
        <v>0.395431564366061</v>
      </c>
      <c r="M42" s="11" t="n">
        <v>0.0642080445811451</v>
      </c>
      <c r="N42" s="11" t="n">
        <v>0.353949954225309</v>
      </c>
      <c r="O42" s="214" t="n">
        <v>3751335.37953886</v>
      </c>
      <c r="P42" s="216" t="n">
        <v>118.954064546514</v>
      </c>
      <c r="Q42" s="216" t="n">
        <v>157.066298401377</v>
      </c>
      <c r="R42" s="243" t="n">
        <v>3510469.4702506</v>
      </c>
      <c r="S42" s="244" t="n">
        <v>111.316256667003</v>
      </c>
      <c r="T42" s="244" t="n">
        <v>146.981378511426</v>
      </c>
      <c r="U42" s="244" t="n">
        <v>220.472067767139</v>
      </c>
      <c r="V42" s="245"/>
      <c r="W42" s="246"/>
      <c r="X42" s="247"/>
      <c r="Y42" s="248"/>
      <c r="Z42" s="246"/>
      <c r="AA42" s="248"/>
      <c r="AB42" s="246"/>
      <c r="AC42" s="249"/>
      <c r="AD42" s="249"/>
      <c r="AE42" s="249"/>
      <c r="AF42" s="249"/>
      <c r="AG42" s="249"/>
    </row>
    <row r="43" customFormat="false" ht="12.75" hidden="false" customHeight="false" outlineLevel="0" collapsed="false">
      <c r="A43" s="211"/>
      <c r="B43" s="212" t="n">
        <f aca="false">+B42+1</f>
        <v>2023</v>
      </c>
      <c r="C43" s="240" t="n">
        <v>175.016457275533</v>
      </c>
      <c r="D43" s="240" t="n">
        <v>19.5206951058641</v>
      </c>
      <c r="E43" s="213" t="n">
        <v>2365205.50180692</v>
      </c>
      <c r="F43" s="213" t="n">
        <v>84773.2460222155</v>
      </c>
      <c r="G43" s="241" t="n">
        <v>1.32039454893918</v>
      </c>
      <c r="H43" s="241" t="n">
        <v>1.5</v>
      </c>
      <c r="I43" s="240" t="n">
        <v>75.0001744611528</v>
      </c>
      <c r="J43" s="240" t="n">
        <v>99.0298215279941</v>
      </c>
      <c r="K43" s="253" t="n">
        <v>148.544732291991</v>
      </c>
      <c r="L43" s="242" t="n">
        <v>0.395431564366061</v>
      </c>
      <c r="M43" s="11" t="n">
        <v>0.0642080445811451</v>
      </c>
      <c r="N43" s="11" t="n">
        <v>0.353949954225309</v>
      </c>
      <c r="O43" s="214" t="n">
        <v>3912221.2844718</v>
      </c>
      <c r="P43" s="216" t="n">
        <v>124.055723125057</v>
      </c>
      <c r="Q43" s="216" t="n">
        <v>163.802500579034</v>
      </c>
      <c r="R43" s="243" t="n">
        <v>3661025.20582713</v>
      </c>
      <c r="S43" s="244" t="n">
        <v>116.090347724097</v>
      </c>
      <c r="T43" s="244" t="n">
        <v>153.285062319352</v>
      </c>
      <c r="U43" s="244" t="n">
        <v>229.927593479029</v>
      </c>
      <c r="V43" s="245"/>
      <c r="W43" s="246"/>
      <c r="X43" s="247"/>
      <c r="Y43" s="248"/>
      <c r="Z43" s="246"/>
      <c r="AA43" s="248"/>
      <c r="AB43" s="246"/>
      <c r="AC43" s="249"/>
      <c r="AD43" s="249"/>
      <c r="AE43" s="249"/>
      <c r="AF43" s="249"/>
      <c r="AG43" s="249"/>
    </row>
    <row r="44" customFormat="false" ht="12.75" hidden="false" customHeight="false" outlineLevel="0" collapsed="false">
      <c r="A44" s="211"/>
      <c r="B44" s="212" t="n">
        <f aca="false">+B43+1</f>
        <v>2024</v>
      </c>
      <c r="C44" s="240" t="n">
        <v>176.609720731568</v>
      </c>
      <c r="D44" s="240" t="n">
        <v>19.5513988814935</v>
      </c>
      <c r="E44" s="213" t="n">
        <v>2462772.40870845</v>
      </c>
      <c r="F44" s="213" t="n">
        <v>88270.2205540571</v>
      </c>
      <c r="G44" s="241" t="n">
        <v>1.32039454893918</v>
      </c>
      <c r="H44" s="241" t="n">
        <v>1.5</v>
      </c>
      <c r="I44" s="240" t="n">
        <v>78.0940007834998</v>
      </c>
      <c r="J44" s="240" t="n">
        <v>103.114892939386</v>
      </c>
      <c r="K44" s="253" t="n">
        <v>154.672339409078</v>
      </c>
      <c r="L44" s="242" t="n">
        <v>0.395431564366061</v>
      </c>
      <c r="M44" s="11" t="n">
        <v>0.0642080445811451</v>
      </c>
      <c r="N44" s="11" t="n">
        <v>0.353949954225309</v>
      </c>
      <c r="O44" s="214" t="n">
        <v>4073604.01825483</v>
      </c>
      <c r="P44" s="216" t="n">
        <v>129.173136043088</v>
      </c>
      <c r="Q44" s="216" t="n">
        <v>170.559504700673</v>
      </c>
      <c r="R44" s="243" t="n">
        <v>3812045.86984479</v>
      </c>
      <c r="S44" s="244" t="n">
        <v>120.879181565347</v>
      </c>
      <c r="T44" s="244" t="n">
        <v>159.608212419114</v>
      </c>
      <c r="U44" s="244" t="n">
        <v>239.412318628672</v>
      </c>
      <c r="V44" s="245"/>
      <c r="W44" s="246"/>
      <c r="X44" s="247"/>
      <c r="Y44" s="248"/>
      <c r="Z44" s="246"/>
      <c r="AA44" s="248"/>
      <c r="AB44" s="246"/>
      <c r="AC44" s="249"/>
      <c r="AD44" s="249"/>
      <c r="AE44" s="249"/>
      <c r="AF44" s="249"/>
      <c r="AG44" s="249"/>
    </row>
    <row r="45" customFormat="false" ht="12.75" hidden="false" customHeight="false" outlineLevel="0" collapsed="false">
      <c r="A45" s="211"/>
      <c r="B45" s="212" t="n">
        <f aca="false">+B44+1</f>
        <v>2025</v>
      </c>
      <c r="C45" s="240" t="n">
        <v>178.217488471828</v>
      </c>
      <c r="D45" s="240" t="n">
        <v>19.5821509505794</v>
      </c>
      <c r="E45" s="213" t="n">
        <v>2560640.38690156</v>
      </c>
      <c r="F45" s="213" t="n">
        <v>91777.9860259043</v>
      </c>
      <c r="G45" s="241" t="n">
        <v>1.32039454893918</v>
      </c>
      <c r="H45" s="241" t="n">
        <v>1.5</v>
      </c>
      <c r="I45" s="240" t="n">
        <v>81.1973740138749</v>
      </c>
      <c r="J45" s="240" t="n">
        <v>107.212570036097</v>
      </c>
      <c r="K45" s="253" t="n">
        <v>160.818855054145</v>
      </c>
      <c r="L45" s="242" t="n">
        <v>0.395431564366061</v>
      </c>
      <c r="M45" s="11" t="n">
        <v>0.0642080445811451</v>
      </c>
      <c r="N45" s="11" t="n">
        <v>0.353949954225309</v>
      </c>
      <c r="O45" s="214" t="n">
        <v>4235484.74576996</v>
      </c>
      <c r="P45" s="216" t="n">
        <v>134.306340238774</v>
      </c>
      <c r="Q45" s="216" t="n">
        <v>177.337359539248</v>
      </c>
      <c r="R45" s="243" t="n">
        <v>3963532.55239081</v>
      </c>
      <c r="S45" s="244" t="n">
        <v>125.682792757192</v>
      </c>
      <c r="T45" s="244" t="n">
        <v>165.950874452049</v>
      </c>
      <c r="U45" s="244" t="n">
        <v>248.926311678074</v>
      </c>
      <c r="V45" s="245"/>
      <c r="W45" s="246"/>
      <c r="X45" s="247"/>
      <c r="Y45" s="248"/>
      <c r="Z45" s="246"/>
      <c r="AA45" s="248"/>
      <c r="AB45" s="246"/>
      <c r="AC45" s="249"/>
      <c r="AD45" s="249"/>
      <c r="AE45" s="249"/>
      <c r="AF45" s="249"/>
      <c r="AG45" s="249"/>
    </row>
    <row r="46" customFormat="false" ht="12.75" hidden="false" customHeight="false" outlineLevel="0" collapsed="false">
      <c r="A46" s="211"/>
      <c r="B46" s="212" t="n">
        <f aca="false">+B45+1</f>
        <v>2026</v>
      </c>
      <c r="C46" s="240" t="n">
        <v>179.839892536158</v>
      </c>
      <c r="D46" s="240" t="n">
        <v>19.6129513890815</v>
      </c>
      <c r="E46" s="213" t="n">
        <v>2658810.14210945</v>
      </c>
      <c r="F46" s="213" t="n">
        <v>95296.5677321541</v>
      </c>
      <c r="G46" s="241" t="n">
        <v>1.32039454893918</v>
      </c>
      <c r="H46" s="241" t="n">
        <v>1.5</v>
      </c>
      <c r="I46" s="240" t="n">
        <v>84.3103165306143</v>
      </c>
      <c r="J46" s="240" t="n">
        <v>111.32288236636</v>
      </c>
      <c r="K46" s="253" t="n">
        <v>166.98432354954</v>
      </c>
      <c r="L46" s="242" t="n">
        <v>0.395431564366061</v>
      </c>
      <c r="M46" s="11" t="n">
        <v>0.0642080445811451</v>
      </c>
      <c r="N46" s="11" t="n">
        <v>0.353949954225309</v>
      </c>
      <c r="O46" s="214" t="n">
        <v>4397864.63433453</v>
      </c>
      <c r="P46" s="216" t="n">
        <v>139.455372727503</v>
      </c>
      <c r="Q46" s="216" t="n">
        <v>184.136113969677</v>
      </c>
      <c r="R46" s="243" t="n">
        <v>4115486.34583134</v>
      </c>
      <c r="S46" s="244" t="n">
        <v>130.501215938335</v>
      </c>
      <c r="T46" s="244" t="n">
        <v>172.313094154913</v>
      </c>
      <c r="U46" s="244" t="n">
        <v>258.46964123237</v>
      </c>
      <c r="V46" s="245"/>
      <c r="W46" s="246"/>
      <c r="X46" s="247"/>
      <c r="Y46" s="248"/>
      <c r="Z46" s="246"/>
      <c r="AA46" s="248"/>
      <c r="AB46" s="246"/>
      <c r="AC46" s="249"/>
      <c r="AD46" s="249"/>
      <c r="AE46" s="249"/>
      <c r="AF46" s="249"/>
      <c r="AG46" s="249"/>
    </row>
    <row r="47" customFormat="false" ht="12.75" hidden="false" customHeight="false" outlineLevel="0" collapsed="false">
      <c r="A47" s="211"/>
      <c r="B47" s="212" t="n">
        <f aca="false">+B46+1</f>
        <v>2027</v>
      </c>
      <c r="C47" s="240" t="n">
        <v>181.47706616643</v>
      </c>
      <c r="D47" s="240" t="n">
        <v>19.6438002730796</v>
      </c>
      <c r="E47" s="213" t="n">
        <v>2757282.38153054</v>
      </c>
      <c r="F47" s="213" t="n">
        <v>98825.9910200778</v>
      </c>
      <c r="G47" s="241" t="n">
        <v>1.32039454893918</v>
      </c>
      <c r="H47" s="241" t="n">
        <v>1.5</v>
      </c>
      <c r="I47" s="240" t="n">
        <v>87.4328507588324</v>
      </c>
      <c r="J47" s="240" t="n">
        <v>115.445859540176</v>
      </c>
      <c r="K47" s="253" t="n">
        <v>173.168789310263</v>
      </c>
      <c r="L47" s="242" t="n">
        <v>0.395431564366061</v>
      </c>
      <c r="M47" s="11" t="n">
        <v>0.0642080445811451</v>
      </c>
      <c r="N47" s="11" t="n">
        <v>0.353949954225309</v>
      </c>
      <c r="O47" s="214" t="n">
        <v>4560744.85370594</v>
      </c>
      <c r="P47" s="216" t="n">
        <v>144.62027060204</v>
      </c>
      <c r="Q47" s="216" t="n">
        <v>190.955816969044</v>
      </c>
      <c r="R47" s="243" t="n">
        <v>4267908.34481596</v>
      </c>
      <c r="S47" s="244" t="n">
        <v>135.334485819887</v>
      </c>
      <c r="T47" s="244" t="n">
        <v>178.694917360066</v>
      </c>
      <c r="U47" s="244" t="n">
        <v>268.0423760401</v>
      </c>
      <c r="V47" s="245"/>
      <c r="W47" s="246"/>
      <c r="X47" s="247"/>
      <c r="Y47" s="248"/>
      <c r="Z47" s="246"/>
      <c r="AA47" s="248"/>
      <c r="AB47" s="246"/>
      <c r="AC47" s="249"/>
      <c r="AD47" s="249"/>
      <c r="AE47" s="249"/>
      <c r="AF47" s="249"/>
      <c r="AG47" s="249"/>
    </row>
    <row r="48" customFormat="false" ht="12.75" hidden="false" customHeight="false" outlineLevel="0" collapsed="false">
      <c r="A48" s="211"/>
      <c r="B48" s="212" t="n">
        <f aca="false">+B47+1</f>
        <v>2028</v>
      </c>
      <c r="C48" s="240" t="n">
        <v>183.129143817484</v>
      </c>
      <c r="D48" s="240" t="n">
        <v>19.6746976787725</v>
      </c>
      <c r="E48" s="213" t="n">
        <v>2856057.81384133</v>
      </c>
      <c r="F48" s="213" t="n">
        <v>102366.281289924</v>
      </c>
      <c r="G48" s="241" t="n">
        <v>1.32039454893918</v>
      </c>
      <c r="H48" s="241" t="n">
        <v>1.5</v>
      </c>
      <c r="I48" s="240" t="n">
        <v>90.5649991705141</v>
      </c>
      <c r="J48" s="240" t="n">
        <v>119.581531229429</v>
      </c>
      <c r="K48" s="253" t="n">
        <v>179.372296844143</v>
      </c>
      <c r="L48" s="242" t="n">
        <v>0.395431564366061</v>
      </c>
      <c r="M48" s="11" t="n">
        <v>0.0642080445811451</v>
      </c>
      <c r="N48" s="11" t="n">
        <v>0.353949954225309</v>
      </c>
      <c r="O48" s="214" t="n">
        <v>4724126.5760865</v>
      </c>
      <c r="P48" s="216" t="n">
        <v>149.801071032677</v>
      </c>
      <c r="Q48" s="216" t="n">
        <v>197.796517616798</v>
      </c>
      <c r="R48" s="243" t="n">
        <v>4420799.64628217</v>
      </c>
      <c r="S48" s="244" t="n">
        <v>140.182637185508</v>
      </c>
      <c r="T48" s="244" t="n">
        <v>185.096389995664</v>
      </c>
      <c r="U48" s="244" t="n">
        <v>277.644584993495</v>
      </c>
      <c r="V48" s="245"/>
      <c r="W48" s="246"/>
      <c r="X48" s="247"/>
      <c r="Y48" s="248"/>
      <c r="Z48" s="246"/>
      <c r="AA48" s="248"/>
      <c r="AB48" s="246"/>
      <c r="AC48" s="249"/>
      <c r="AD48" s="249"/>
      <c r="AE48" s="249"/>
      <c r="AF48" s="249"/>
      <c r="AG48" s="249"/>
    </row>
    <row r="49" customFormat="false" ht="12.75" hidden="false" customHeight="false" outlineLevel="0" collapsed="false">
      <c r="A49" s="211"/>
      <c r="B49" s="212" t="n">
        <f aca="false">+B48+1</f>
        <v>2029</v>
      </c>
      <c r="C49" s="240" t="n">
        <v>184.796261168169</v>
      </c>
      <c r="D49" s="240" t="n">
        <v>19.7056436824793</v>
      </c>
      <c r="E49" s="213" t="n">
        <v>2955137.14919933</v>
      </c>
      <c r="F49" s="213" t="n">
        <v>105917.463995023</v>
      </c>
      <c r="G49" s="241" t="n">
        <v>1.32039454893918</v>
      </c>
      <c r="H49" s="241" t="n">
        <v>1.5</v>
      </c>
      <c r="I49" s="240" t="n">
        <v>93.7067842846059</v>
      </c>
      <c r="J49" s="240" t="n">
        <v>123.729927168014</v>
      </c>
      <c r="K49" s="253" t="n">
        <v>185.59489075202</v>
      </c>
      <c r="L49" s="242" t="n">
        <v>0.395431564366061</v>
      </c>
      <c r="M49" s="11" t="n">
        <v>0.0642080445811451</v>
      </c>
      <c r="N49" s="11" t="n">
        <v>0.353949954225309</v>
      </c>
      <c r="O49" s="214" t="n">
        <v>4888010.97612817</v>
      </c>
      <c r="P49" s="216" t="n">
        <v>154.997811267382</v>
      </c>
      <c r="Q49" s="216" t="n">
        <v>204.658265094956</v>
      </c>
      <c r="R49" s="243" t="n">
        <v>4574161.34945981</v>
      </c>
      <c r="S49" s="244" t="n">
        <v>145.045704891546</v>
      </c>
      <c r="T49" s="244" t="n">
        <v>191.517558085839</v>
      </c>
      <c r="U49" s="244" t="n">
        <v>287.276337128759</v>
      </c>
      <c r="V49" s="245"/>
      <c r="W49" s="246"/>
      <c r="X49" s="247"/>
      <c r="Y49" s="248"/>
      <c r="Z49" s="246"/>
      <c r="AA49" s="248"/>
      <c r="AB49" s="246"/>
      <c r="AC49" s="249"/>
      <c r="AD49" s="249"/>
      <c r="AE49" s="249"/>
      <c r="AF49" s="249"/>
      <c r="AG49" s="249"/>
    </row>
    <row r="50" customFormat="false" ht="12.75" hidden="false" customHeight="false" outlineLevel="0" collapsed="false">
      <c r="A50" s="211"/>
      <c r="B50" s="212" t="n">
        <f aca="false">+B49+1</f>
        <v>2030</v>
      </c>
      <c r="C50" s="240" t="n">
        <v>186.478555132488</v>
      </c>
      <c r="D50" s="240" t="n">
        <v>19.7366383606391</v>
      </c>
      <c r="E50" s="213" t="n">
        <v>3054521.09924594</v>
      </c>
      <c r="F50" s="213" t="n">
        <v>109479.56464189</v>
      </c>
      <c r="G50" s="241" t="n">
        <v>1.32039454893918</v>
      </c>
      <c r="H50" s="241" t="n">
        <v>1.5</v>
      </c>
      <c r="I50" s="240" t="n">
        <v>96.8582286671088</v>
      </c>
      <c r="J50" s="240" t="n">
        <v>127.891077151956</v>
      </c>
      <c r="K50" s="253" t="n">
        <v>191.836615727933</v>
      </c>
      <c r="L50" s="242" t="n">
        <v>0.395431564366061</v>
      </c>
      <c r="M50" s="11" t="n">
        <v>0.0642080445811451</v>
      </c>
      <c r="N50" s="11" t="n">
        <v>0.353949954225309</v>
      </c>
      <c r="O50" s="214" t="n">
        <v>5052399.23093741</v>
      </c>
      <c r="P50" s="216" t="n">
        <v>160.210528631957</v>
      </c>
      <c r="Q50" s="216" t="n">
        <v>211.541108688302</v>
      </c>
      <c r="R50" s="243" t="n">
        <v>4727994.55587563</v>
      </c>
      <c r="S50" s="244" t="n">
        <v>149.923723867188</v>
      </c>
      <c r="T50" s="244" t="n">
        <v>197.958467750898</v>
      </c>
      <c r="U50" s="244" t="n">
        <v>296.937701626347</v>
      </c>
      <c r="V50" s="245"/>
      <c r="W50" s="246"/>
      <c r="X50" s="247"/>
      <c r="Y50" s="248"/>
      <c r="Z50" s="246"/>
      <c r="AA50" s="248"/>
      <c r="AB50" s="246"/>
      <c r="AC50" s="249"/>
      <c r="AD50" s="249"/>
      <c r="AE50" s="249"/>
      <c r="AF50" s="249"/>
      <c r="AG50" s="249"/>
    </row>
    <row r="51" customFormat="false" ht="12.75" hidden="false" customHeight="false" outlineLevel="0" collapsed="false">
      <c r="A51" s="211"/>
      <c r="B51" s="212" t="n">
        <f aca="false">+B50+1</f>
        <v>2031</v>
      </c>
      <c r="C51" s="240" t="n">
        <v>187.88064953198</v>
      </c>
      <c r="D51" s="240" t="n">
        <v>19.7366383606391</v>
      </c>
      <c r="E51" s="213" t="n">
        <v>3149256.96337701</v>
      </c>
      <c r="F51" s="213" t="n">
        <v>112875.069476872</v>
      </c>
      <c r="G51" s="241" t="n">
        <v>1.32039454893918</v>
      </c>
      <c r="H51" s="241" t="n">
        <v>1.5</v>
      </c>
      <c r="I51" s="240" t="n">
        <v>99.8622832121072</v>
      </c>
      <c r="J51" s="240" t="n">
        <v>131.857614397887</v>
      </c>
      <c r="K51" s="253" t="n">
        <v>197.786421596831</v>
      </c>
      <c r="L51" s="242" t="n">
        <v>0.395431564366061</v>
      </c>
      <c r="M51" s="11" t="n">
        <v>0.0642080445811451</v>
      </c>
      <c r="N51" s="11" t="n">
        <v>0.353949954225309</v>
      </c>
      <c r="O51" s="214" t="n">
        <v>5209099.2148387</v>
      </c>
      <c r="P51" s="216" t="n">
        <v>165.179452525327</v>
      </c>
      <c r="Q51" s="216" t="n">
        <v>218.1020487112</v>
      </c>
      <c r="R51" s="243" t="n">
        <v>4874633.14022473</v>
      </c>
      <c r="S51" s="244" t="n">
        <v>154.573602873691</v>
      </c>
      <c r="T51" s="244" t="n">
        <v>204.098142644312</v>
      </c>
      <c r="U51" s="244" t="n">
        <v>306.147213966468</v>
      </c>
      <c r="V51" s="245"/>
      <c r="W51" s="246"/>
      <c r="X51" s="247"/>
      <c r="Y51" s="248"/>
      <c r="Z51" s="246"/>
      <c r="AA51" s="248"/>
      <c r="AB51" s="246"/>
      <c r="AC51" s="249"/>
      <c r="AD51" s="249"/>
      <c r="AE51" s="249"/>
      <c r="AF51" s="249"/>
      <c r="AG51" s="249"/>
    </row>
    <row r="52" customFormat="false" ht="12.75" hidden="false" customHeight="false" outlineLevel="0" collapsed="false">
      <c r="B52" s="220" t="s">
        <v>104</v>
      </c>
      <c r="C52" s="202" t="s">
        <v>344</v>
      </c>
      <c r="F52" s="250"/>
      <c r="G52" s="250"/>
      <c r="H52" s="250"/>
      <c r="I52" s="250"/>
      <c r="J52" s="250"/>
      <c r="K52" s="250"/>
      <c r="L52" s="250"/>
      <c r="M52" s="250"/>
      <c r="N52" s="249"/>
      <c r="O52" s="249"/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  <c r="AC52" s="249"/>
      <c r="AD52" s="249"/>
      <c r="AE52" s="249"/>
      <c r="AF52" s="249"/>
      <c r="AG52" s="249"/>
    </row>
    <row r="53" customFormat="false" ht="12.75" hidden="false" customHeight="false" outlineLevel="0" collapsed="false">
      <c r="B53" s="211"/>
      <c r="C53" s="202" t="s">
        <v>345</v>
      </c>
    </row>
    <row r="54" customFormat="false" ht="12.75" hidden="false" customHeight="false" outlineLevel="0" collapsed="false">
      <c r="B54" s="211"/>
    </row>
  </sheetData>
  <mergeCells count="51">
    <mergeCell ref="B6:B9"/>
    <mergeCell ref="C6:D6"/>
    <mergeCell ref="E6:E9"/>
    <mergeCell ref="F6:G6"/>
    <mergeCell ref="H6:I6"/>
    <mergeCell ref="J6:J9"/>
    <mergeCell ref="K6:M6"/>
    <mergeCell ref="N6:P6"/>
    <mergeCell ref="C7:C9"/>
    <mergeCell ref="D7:D9"/>
    <mergeCell ref="F7:F9"/>
    <mergeCell ref="G7:G9"/>
    <mergeCell ref="H7:H9"/>
    <mergeCell ref="I7:I9"/>
    <mergeCell ref="K7:L7"/>
    <mergeCell ref="M7:M9"/>
    <mergeCell ref="N7:O7"/>
    <mergeCell ref="P7:P9"/>
    <mergeCell ref="K8:K9"/>
    <mergeCell ref="L8:L9"/>
    <mergeCell ref="N8:N9"/>
    <mergeCell ref="O8:O9"/>
    <mergeCell ref="W9:X9"/>
    <mergeCell ref="B31:B34"/>
    <mergeCell ref="C31:F31"/>
    <mergeCell ref="G31:H31"/>
    <mergeCell ref="I31:K31"/>
    <mergeCell ref="L31:N31"/>
    <mergeCell ref="O31:Q31"/>
    <mergeCell ref="R31:U31"/>
    <mergeCell ref="C32:D32"/>
    <mergeCell ref="E32:F32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U32:U34"/>
    <mergeCell ref="C33:C34"/>
    <mergeCell ref="D33:D34"/>
    <mergeCell ref="E33:E34"/>
    <mergeCell ref="F33:F34"/>
  </mergeCells>
  <printOptions headings="false" gridLines="false" gridLinesSet="true" horizontalCentered="true" verticalCentered="false"/>
  <pageMargins left="0.196527777777778" right="0.196527777777778" top="0.590277777777778" bottom="0.393055555555556" header="0.511811023622047" footer="0.196527777777778"/>
  <pageSetup paperSize="1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6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40" zoomScalePageLayoutView="90" workbookViewId="0">
      <selection pane="topLeft" activeCell="B32" activeCellId="1" sqref="E32 B3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37.99"/>
    <col collapsed="false" customWidth="true" hidden="false" outlineLevel="0" max="6" min="3" style="1" width="7.7"/>
    <col collapsed="false" customWidth="true" hidden="false" outlineLevel="0" max="18" min="7" style="2" width="7.7"/>
  </cols>
  <sheetData>
    <row r="2" customFormat="false" ht="12.75" hidden="false" customHeight="false" outlineLevel="0" collapsed="false">
      <c r="B2" s="3" t="s">
        <v>0</v>
      </c>
      <c r="C2" s="4" t="s">
        <v>1</v>
      </c>
      <c r="D2" s="5"/>
      <c r="E2" s="6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2.75" hidden="false" customHeight="false" outlineLevel="0" collapsed="false">
      <c r="B3" s="7"/>
      <c r="C3" s="8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2.75" hidden="false" customHeight="false" outlineLevel="0" collapsed="false">
      <c r="B4" s="3" t="s">
        <v>2</v>
      </c>
      <c r="C4" s="9" t="n">
        <v>2016</v>
      </c>
      <c r="D4" s="9" t="n">
        <f aca="false">+C4+1</f>
        <v>2017</v>
      </c>
      <c r="E4" s="9" t="n">
        <f aca="false">+D4+1</f>
        <v>2018</v>
      </c>
      <c r="F4" s="9" t="n">
        <f aca="false">+E4+1</f>
        <v>2019</v>
      </c>
      <c r="G4" s="9" t="n">
        <f aca="false">+F4+1</f>
        <v>2020</v>
      </c>
      <c r="H4" s="9" t="n">
        <f aca="false">+G4+1</f>
        <v>2021</v>
      </c>
      <c r="I4" s="9" t="n">
        <f aca="false">+H4+1</f>
        <v>2022</v>
      </c>
      <c r="J4" s="9" t="n">
        <f aca="false">+I4+1</f>
        <v>2023</v>
      </c>
      <c r="K4" s="9" t="n">
        <f aca="false">+J4+1</f>
        <v>2024</v>
      </c>
      <c r="L4" s="9" t="n">
        <f aca="false">+K4+1</f>
        <v>2025</v>
      </c>
      <c r="M4" s="9" t="n">
        <f aca="false">+L4+1</f>
        <v>2026</v>
      </c>
      <c r="N4" s="9" t="n">
        <f aca="false">+M4+1</f>
        <v>2027</v>
      </c>
      <c r="O4" s="9" t="n">
        <f aca="false">+N4+1</f>
        <v>2028</v>
      </c>
      <c r="P4" s="9" t="n">
        <f aca="false">+O4+1</f>
        <v>2029</v>
      </c>
      <c r="Q4" s="9" t="n">
        <f aca="false">+P4+1</f>
        <v>2030</v>
      </c>
      <c r="R4" s="9" t="n">
        <f aca="false">+Q4+1</f>
        <v>2031</v>
      </c>
    </row>
    <row r="5" customFormat="false" ht="12.75" hidden="false" customHeight="false" outlineLevel="0" collapsed="false">
      <c r="B5" s="10" t="s">
        <v>3</v>
      </c>
      <c r="C5" s="11" t="n">
        <f aca="false">+'PESOS AP Y AS BASE'!C5</f>
        <v>0.996998799519808</v>
      </c>
      <c r="D5" s="11" t="n">
        <f aca="false">+'PESOS AP Y AS BASE'!D5</f>
        <v>0.997999199679872</v>
      </c>
      <c r="E5" s="11" t="n">
        <f aca="false">+'PESOS AP Y AS BASE'!E5</f>
        <v>0.998999599839936</v>
      </c>
      <c r="F5" s="11" t="n">
        <f aca="false">+'PESOS AP Y AS BASE'!F5</f>
        <v>1</v>
      </c>
      <c r="G5" s="11" t="n">
        <f aca="false">+'PESOS AP Y AS BASE'!G5</f>
        <v>1</v>
      </c>
      <c r="H5" s="11" t="n">
        <f aca="false">+'PESOS AP Y AS BASE'!H5</f>
        <v>1</v>
      </c>
      <c r="I5" s="11" t="n">
        <f aca="false">+'PESOS AP Y AS BASE'!I5</f>
        <v>1</v>
      </c>
      <c r="J5" s="11" t="n">
        <f aca="false">+'PESOS AP Y AS BASE'!J5</f>
        <v>1</v>
      </c>
      <c r="K5" s="11" t="n">
        <f aca="false">+'PESOS AP Y AS BASE'!K5</f>
        <v>1</v>
      </c>
      <c r="L5" s="11" t="n">
        <f aca="false">+'PESOS AP Y AS BASE'!L5</f>
        <v>1</v>
      </c>
      <c r="M5" s="11" t="n">
        <f aca="false">+'PESOS AP Y AS BASE'!M5</f>
        <v>1</v>
      </c>
      <c r="N5" s="11" t="n">
        <f aca="false">+'PESOS AP Y AS BASE'!N5</f>
        <v>1</v>
      </c>
      <c r="O5" s="11" t="n">
        <f aca="false">+'PESOS AP Y AS BASE'!O5</f>
        <v>1</v>
      </c>
      <c r="P5" s="11" t="n">
        <f aca="false">+'PESOS AP Y AS BASE'!P5</f>
        <v>1</v>
      </c>
      <c r="Q5" s="11" t="n">
        <f aca="false">+'PESOS AP Y AS BASE'!Q5</f>
        <v>1</v>
      </c>
      <c r="R5" s="11" t="n">
        <f aca="false">+'PESOS AP Y AS BASE'!R5</f>
        <v>1</v>
      </c>
    </row>
    <row r="6" customFormat="false" ht="12.75" hidden="false" customHeight="false" outlineLevel="0" collapsed="false"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</row>
    <row r="7" customFormat="false" ht="12.75" hidden="false" customHeight="false" outlineLevel="0" collapsed="false">
      <c r="B7" s="12" t="s">
        <v>4</v>
      </c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</row>
    <row r="8" customFormat="false" ht="12.75" hidden="false" customHeight="false" outlineLevel="0" collapsed="false">
      <c r="B8" s="13" t="s">
        <v>5</v>
      </c>
      <c r="C8" s="14" t="s">
        <v>6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</row>
    <row r="9" customFormat="false" ht="13.5" hidden="false" customHeight="true" outlineLevel="0" collapsed="false">
      <c r="B9" s="13"/>
      <c r="C9" s="15" t="n">
        <v>2016</v>
      </c>
      <c r="D9" s="15" t="n">
        <f aca="false">+C9+1</f>
        <v>2017</v>
      </c>
      <c r="E9" s="15" t="n">
        <f aca="false">+D9+1</f>
        <v>2018</v>
      </c>
      <c r="F9" s="15" t="n">
        <f aca="false">+E9+1</f>
        <v>2019</v>
      </c>
      <c r="G9" s="15" t="n">
        <f aca="false">+F9+1</f>
        <v>2020</v>
      </c>
      <c r="H9" s="15" t="n">
        <f aca="false">+G9+1</f>
        <v>2021</v>
      </c>
      <c r="I9" s="15" t="n">
        <f aca="false">+H9+1</f>
        <v>2022</v>
      </c>
      <c r="J9" s="15" t="n">
        <f aca="false">+I9+1</f>
        <v>2023</v>
      </c>
      <c r="K9" s="15" t="n">
        <f aca="false">+J9+1</f>
        <v>2024</v>
      </c>
      <c r="L9" s="15" t="n">
        <f aca="false">+K9+1</f>
        <v>2025</v>
      </c>
      <c r="M9" s="15" t="n">
        <f aca="false">+L9+1</f>
        <v>2026</v>
      </c>
      <c r="N9" s="15" t="n">
        <f aca="false">+M9+1</f>
        <v>2027</v>
      </c>
      <c r="O9" s="15" t="n">
        <f aca="false">+N9+1</f>
        <v>2028</v>
      </c>
      <c r="P9" s="15" t="n">
        <f aca="false">+O9+1</f>
        <v>2029</v>
      </c>
      <c r="Q9" s="15" t="n">
        <f aca="false">+P9+1</f>
        <v>2030</v>
      </c>
      <c r="R9" s="15" t="n">
        <f aca="false">+Q9+1</f>
        <v>2031</v>
      </c>
    </row>
    <row r="10" customFormat="false" ht="13.5" hidden="false" customHeight="true" outlineLevel="0" collapsed="false">
      <c r="B10" s="16" t="s">
        <v>7</v>
      </c>
      <c r="C10" s="11" t="n">
        <f aca="false">+'PESOS AP Y AS BASE'!C10</f>
        <v>0.198292973402144</v>
      </c>
      <c r="D10" s="11" t="n">
        <f aca="false">+'PESOS AP Y AS BASE'!D10</f>
        <v>0.198292973402144</v>
      </c>
      <c r="E10" s="11" t="n">
        <f aca="false">+'PESOS AP Y AS BASE'!E10</f>
        <v>0.198292973402144</v>
      </c>
      <c r="F10" s="11" t="n">
        <f aca="false">+'PESOS AP Y AS BASE'!F10</f>
        <v>0.198292973402144</v>
      </c>
      <c r="G10" s="11" t="n">
        <f aca="false">+'PESOS AP Y AS BASE'!G10</f>
        <v>0.198292973402144</v>
      </c>
      <c r="H10" s="29" t="n">
        <v>0.205240174672489</v>
      </c>
      <c r="I10" s="11" t="n">
        <f aca="false">+H10</f>
        <v>0.205240174672489</v>
      </c>
      <c r="J10" s="11" t="n">
        <f aca="false">+I10</f>
        <v>0.205240174672489</v>
      </c>
      <c r="K10" s="11" t="n">
        <f aca="false">+J10</f>
        <v>0.205240174672489</v>
      </c>
      <c r="L10" s="11" t="n">
        <f aca="false">+K10</f>
        <v>0.205240174672489</v>
      </c>
      <c r="M10" s="11" t="n">
        <f aca="false">+L10</f>
        <v>0.205240174672489</v>
      </c>
      <c r="N10" s="11" t="n">
        <f aca="false">+M10</f>
        <v>0.205240174672489</v>
      </c>
      <c r="O10" s="11" t="n">
        <f aca="false">+N10</f>
        <v>0.205240174672489</v>
      </c>
      <c r="P10" s="11" t="n">
        <f aca="false">+O10</f>
        <v>0.205240174672489</v>
      </c>
      <c r="Q10" s="11" t="n">
        <f aca="false">+P10</f>
        <v>0.205240174672489</v>
      </c>
      <c r="R10" s="11" t="n">
        <f aca="false">+Q10</f>
        <v>0.205240174672489</v>
      </c>
    </row>
    <row r="11" customFormat="false" ht="13.5" hidden="false" customHeight="true" outlineLevel="0" collapsed="false">
      <c r="B11" s="16" t="s">
        <v>8</v>
      </c>
      <c r="C11" s="11" t="n">
        <f aca="false">+'PESOS AP Y AS BASE'!C11</f>
        <v>0.249900754267567</v>
      </c>
      <c r="D11" s="11" t="n">
        <f aca="false">+'PESOS AP Y AS BASE'!D11</f>
        <v>0.249900754267567</v>
      </c>
      <c r="E11" s="11" t="n">
        <f aca="false">+'PESOS AP Y AS BASE'!E11</f>
        <v>0.249900754267567</v>
      </c>
      <c r="F11" s="11" t="n">
        <f aca="false">+'PESOS AP Y AS BASE'!F11</f>
        <v>0.249900754267567</v>
      </c>
      <c r="G11" s="11" t="n">
        <f aca="false">+'PESOS AP Y AS BASE'!G11</f>
        <v>0.249900754267567</v>
      </c>
      <c r="H11" s="29" t="n">
        <v>0.164747915839619</v>
      </c>
      <c r="I11" s="11" t="n">
        <f aca="false">+H11</f>
        <v>0.164747915839619</v>
      </c>
      <c r="J11" s="11" t="n">
        <f aca="false">+I11</f>
        <v>0.164747915839619</v>
      </c>
      <c r="K11" s="11" t="n">
        <f aca="false">+J11</f>
        <v>0.164747915839619</v>
      </c>
      <c r="L11" s="11" t="n">
        <f aca="false">+K11</f>
        <v>0.164747915839619</v>
      </c>
      <c r="M11" s="11" t="n">
        <f aca="false">+L11</f>
        <v>0.164747915839619</v>
      </c>
      <c r="N11" s="11" t="n">
        <f aca="false">+M11</f>
        <v>0.164747915839619</v>
      </c>
      <c r="O11" s="11" t="n">
        <f aca="false">+N11</f>
        <v>0.164747915839619</v>
      </c>
      <c r="P11" s="11" t="n">
        <f aca="false">+O11</f>
        <v>0.164747915839619</v>
      </c>
      <c r="Q11" s="11" t="n">
        <f aca="false">+P11</f>
        <v>0.164747915839619</v>
      </c>
      <c r="R11" s="11" t="n">
        <f aca="false">+Q11</f>
        <v>0.164747915839619</v>
      </c>
    </row>
    <row r="12" customFormat="false" ht="12.75" hidden="false" customHeight="false" outlineLevel="0" collapsed="false">
      <c r="B12" s="18" t="s">
        <v>9</v>
      </c>
      <c r="C12" s="11" t="n">
        <f aca="false">+'PESOS AP Y AS BASE'!C12</f>
        <v>0.485113140134974</v>
      </c>
      <c r="D12" s="11" t="n">
        <f aca="false">+'PESOS AP Y AS BASE'!D12</f>
        <v>0.485113140134974</v>
      </c>
      <c r="E12" s="11" t="n">
        <f aca="false">+'PESOS AP Y AS BASE'!E12</f>
        <v>0.485113140134974</v>
      </c>
      <c r="F12" s="11" t="n">
        <f aca="false">+'PESOS AP Y AS BASE'!F12</f>
        <v>0.485113140134974</v>
      </c>
      <c r="G12" s="11" t="n">
        <f aca="false">+'PESOS AP Y AS BASE'!G12</f>
        <v>0.485113140134974</v>
      </c>
      <c r="H12" s="29" t="n">
        <v>0.10361254466058</v>
      </c>
      <c r="I12" s="11" t="n">
        <f aca="false">+H12</f>
        <v>0.10361254466058</v>
      </c>
      <c r="J12" s="11" t="n">
        <f aca="false">+I12</f>
        <v>0.10361254466058</v>
      </c>
      <c r="K12" s="11" t="n">
        <f aca="false">+J12</f>
        <v>0.10361254466058</v>
      </c>
      <c r="L12" s="11" t="n">
        <f aca="false">+K12</f>
        <v>0.10361254466058</v>
      </c>
      <c r="M12" s="11" t="n">
        <f aca="false">+L12</f>
        <v>0.10361254466058</v>
      </c>
      <c r="N12" s="11" t="n">
        <f aca="false">+M12</f>
        <v>0.10361254466058</v>
      </c>
      <c r="O12" s="11" t="n">
        <f aca="false">+N12</f>
        <v>0.10361254466058</v>
      </c>
      <c r="P12" s="11" t="n">
        <f aca="false">+O12</f>
        <v>0.10361254466058</v>
      </c>
      <c r="Q12" s="11" t="n">
        <f aca="false">+P12</f>
        <v>0.10361254466058</v>
      </c>
      <c r="R12" s="11" t="n">
        <f aca="false">+Q12</f>
        <v>0.10361254466058</v>
      </c>
    </row>
    <row r="13" customFormat="false" ht="12.75" hidden="false" customHeight="false" outlineLevel="0" collapsed="false">
      <c r="B13" s="19" t="s">
        <v>10</v>
      </c>
      <c r="C13" s="11" t="n">
        <f aca="false">+'PESOS AP Y AS BASE'!C13</f>
        <v>0.000595474394601032</v>
      </c>
      <c r="D13" s="11" t="n">
        <f aca="false">+'PESOS AP Y AS BASE'!D13</f>
        <v>0.000595474394601032</v>
      </c>
      <c r="E13" s="11" t="n">
        <f aca="false">+'PESOS AP Y AS BASE'!E13</f>
        <v>0.000595474394601032</v>
      </c>
      <c r="F13" s="11" t="n">
        <f aca="false">+'PESOS AP Y AS BASE'!F13</f>
        <v>0.000595474394601032</v>
      </c>
      <c r="G13" s="11" t="n">
        <f aca="false">+'PESOS AP Y AS BASE'!G13</f>
        <v>0.000595474394601032</v>
      </c>
      <c r="H13" s="11" t="n">
        <f aca="false">+'PESOS AP Y AS BASE'!H13</f>
        <v>0.000595474394601032</v>
      </c>
      <c r="I13" s="11" t="n">
        <f aca="false">+'PESOS AP Y AS BASE'!I13</f>
        <v>0.000595474394601032</v>
      </c>
      <c r="J13" s="11" t="n">
        <f aca="false">+'PESOS AP Y AS BASE'!J13</f>
        <v>0.000595474394601032</v>
      </c>
      <c r="K13" s="11" t="n">
        <f aca="false">+'PESOS AP Y AS BASE'!K13</f>
        <v>0.000595474394601032</v>
      </c>
      <c r="L13" s="11" t="n">
        <f aca="false">+'PESOS AP Y AS BASE'!L13</f>
        <v>0.000595474394601032</v>
      </c>
      <c r="M13" s="11" t="n">
        <f aca="false">+'PESOS AP Y AS BASE'!M13</f>
        <v>0.000595474394601032</v>
      </c>
      <c r="N13" s="11" t="n">
        <f aca="false">+'PESOS AP Y AS BASE'!N13</f>
        <v>0.000595474394601032</v>
      </c>
      <c r="O13" s="11" t="n">
        <f aca="false">+'PESOS AP Y AS BASE'!O13</f>
        <v>0.000595474394601032</v>
      </c>
      <c r="P13" s="11" t="n">
        <f aca="false">+'PESOS AP Y AS BASE'!P13</f>
        <v>0.000595474394601032</v>
      </c>
      <c r="Q13" s="11" t="n">
        <f aca="false">+'PESOS AP Y AS BASE'!Q13</f>
        <v>0.000595474394601032</v>
      </c>
      <c r="R13" s="11" t="n">
        <f aca="false">+'PESOS AP Y AS BASE'!R13</f>
        <v>0.000595474394601032</v>
      </c>
    </row>
    <row r="14" customFormat="false" ht="12.75" hidden="false" customHeight="false" outlineLevel="0" collapsed="false">
      <c r="B14" s="19" t="s">
        <v>11</v>
      </c>
      <c r="C14" s="11" t="n">
        <f aca="false">+'PESOS AP Y AS BASE'!C14</f>
        <v>0.0660976578007146</v>
      </c>
      <c r="D14" s="11" t="n">
        <f aca="false">+'PESOS AP Y AS BASE'!D14</f>
        <v>0.0660976578007146</v>
      </c>
      <c r="E14" s="11" t="n">
        <f aca="false">+'PESOS AP Y AS BASE'!E14</f>
        <v>0.0660976578007146</v>
      </c>
      <c r="F14" s="11" t="n">
        <f aca="false">+'PESOS AP Y AS BASE'!F14</f>
        <v>0.0660976578007146</v>
      </c>
      <c r="G14" s="11" t="n">
        <f aca="false">+'PESOS AP Y AS BASE'!G14</f>
        <v>0.0660976578007146</v>
      </c>
      <c r="H14" s="11" t="n">
        <f aca="false">+'PESOS AP Y AS BASE'!H14</f>
        <v>0.0660976578007146</v>
      </c>
      <c r="I14" s="11" t="n">
        <f aca="false">+'PESOS AP Y AS BASE'!I14</f>
        <v>0.0660976578007146</v>
      </c>
      <c r="J14" s="11" t="n">
        <f aca="false">+'PESOS AP Y AS BASE'!J14</f>
        <v>0.0660976578007146</v>
      </c>
      <c r="K14" s="11" t="n">
        <f aca="false">+'PESOS AP Y AS BASE'!K14</f>
        <v>0.0660976578007146</v>
      </c>
      <c r="L14" s="11" t="n">
        <f aca="false">+'PESOS AP Y AS BASE'!L14</f>
        <v>0.0660976578007146</v>
      </c>
      <c r="M14" s="11" t="n">
        <f aca="false">+'PESOS AP Y AS BASE'!M14</f>
        <v>0.0660976578007146</v>
      </c>
      <c r="N14" s="11" t="n">
        <f aca="false">+'PESOS AP Y AS BASE'!N14</f>
        <v>0.0660976578007146</v>
      </c>
      <c r="O14" s="11" t="n">
        <f aca="false">+'PESOS AP Y AS BASE'!O14</f>
        <v>0.0660976578007146</v>
      </c>
      <c r="P14" s="11" t="n">
        <f aca="false">+'PESOS AP Y AS BASE'!P14</f>
        <v>0.0660976578007146</v>
      </c>
      <c r="Q14" s="11" t="n">
        <f aca="false">+'PESOS AP Y AS BASE'!Q14</f>
        <v>0.0660976578007146</v>
      </c>
      <c r="R14" s="11" t="n">
        <f aca="false">+'PESOS AP Y AS BASE'!R14</f>
        <v>0.0660976578007146</v>
      </c>
    </row>
    <row r="15" customFormat="false" ht="12.75" hidden="false" customHeight="false" outlineLevel="0" collapsed="false">
      <c r="B15" s="20" t="s">
        <v>12</v>
      </c>
      <c r="C15" s="11" t="n">
        <f aca="false">+'PESOS AP Y AS BASE'!C15</f>
        <v>0</v>
      </c>
      <c r="D15" s="11" t="n">
        <f aca="false">+'PESOS AP Y AS BASE'!D15</f>
        <v>0</v>
      </c>
      <c r="E15" s="11" t="n">
        <f aca="false">+'PESOS AP Y AS BASE'!E15</f>
        <v>0</v>
      </c>
      <c r="F15" s="11" t="n">
        <f aca="false">+'PESOS AP Y AS BASE'!F15</f>
        <v>0</v>
      </c>
      <c r="G15" s="11" t="n">
        <f aca="false">+'PESOS AP Y AS BASE'!G15</f>
        <v>0</v>
      </c>
      <c r="H15" s="29" t="n">
        <v>0.459706232631997</v>
      </c>
      <c r="I15" s="11" t="n">
        <f aca="false">+H15</f>
        <v>0.459706232631997</v>
      </c>
      <c r="J15" s="11" t="n">
        <f aca="false">+I15</f>
        <v>0.459706232631997</v>
      </c>
      <c r="K15" s="11" t="n">
        <f aca="false">+J15</f>
        <v>0.459706232631997</v>
      </c>
      <c r="L15" s="11" t="n">
        <f aca="false">+K15</f>
        <v>0.459706232631997</v>
      </c>
      <c r="M15" s="11" t="n">
        <f aca="false">+L15</f>
        <v>0.459706232631997</v>
      </c>
      <c r="N15" s="11" t="n">
        <f aca="false">+M15</f>
        <v>0.459706232631997</v>
      </c>
      <c r="O15" s="11" t="n">
        <f aca="false">+N15</f>
        <v>0.459706232631997</v>
      </c>
      <c r="P15" s="11" t="n">
        <f aca="false">+O15</f>
        <v>0.459706232631997</v>
      </c>
      <c r="Q15" s="11" t="n">
        <f aca="false">+P15</f>
        <v>0.459706232631997</v>
      </c>
      <c r="R15" s="11" t="n">
        <f aca="false">+Q15</f>
        <v>0.459706232631997</v>
      </c>
    </row>
    <row r="16" customFormat="false" ht="12.75" hidden="false" customHeight="false" outlineLevel="0" collapsed="false">
      <c r="B16" s="21" t="s">
        <v>13</v>
      </c>
      <c r="C16" s="22" t="n">
        <f aca="false">+SUM(C10:C15)</f>
        <v>1</v>
      </c>
      <c r="D16" s="22" t="n">
        <f aca="false">+SUM(D10:D15)</f>
        <v>1</v>
      </c>
      <c r="E16" s="22" t="n">
        <f aca="false">+SUM(E10:E15)</f>
        <v>1</v>
      </c>
      <c r="F16" s="22" t="n">
        <f aca="false">+SUM(F10:F15)</f>
        <v>1</v>
      </c>
      <c r="G16" s="22" t="n">
        <f aca="false">+SUM(G10:G15)</f>
        <v>1</v>
      </c>
      <c r="H16" s="22" t="n">
        <f aca="false">+SUM(H10:H15)</f>
        <v>1</v>
      </c>
      <c r="I16" s="22" t="n">
        <f aca="false">+SUM(I10:I15)</f>
        <v>1</v>
      </c>
      <c r="J16" s="22" t="n">
        <f aca="false">+SUM(J10:J15)</f>
        <v>1</v>
      </c>
      <c r="K16" s="22" t="n">
        <f aca="false">+SUM(K10:K15)</f>
        <v>1</v>
      </c>
      <c r="L16" s="22" t="n">
        <f aca="false">+SUM(L10:L15)</f>
        <v>1</v>
      </c>
      <c r="M16" s="22" t="n">
        <f aca="false">+SUM(M10:M15)</f>
        <v>1</v>
      </c>
      <c r="N16" s="22" t="n">
        <f aca="false">+SUM(N10:N15)</f>
        <v>1</v>
      </c>
      <c r="O16" s="22" t="n">
        <f aca="false">+SUM(O10:O15)</f>
        <v>1</v>
      </c>
      <c r="P16" s="22" t="n">
        <f aca="false">+SUM(P10:P15)</f>
        <v>1</v>
      </c>
      <c r="Q16" s="22" t="n">
        <f aca="false">+SUM(Q10:Q15)</f>
        <v>1</v>
      </c>
      <c r="R16" s="22" t="n">
        <f aca="false">+SUM(R10:R15)</f>
        <v>1</v>
      </c>
    </row>
    <row r="18" customFormat="false" ht="12.75" hidden="false" customHeight="false" outlineLevel="0" collapsed="false">
      <c r="B18" s="25" t="s">
        <v>14</v>
      </c>
      <c r="C18" s="22" t="n">
        <f aca="false">+C16</f>
        <v>1</v>
      </c>
      <c r="D18" s="22" t="n">
        <f aca="false">+D16</f>
        <v>1</v>
      </c>
      <c r="E18" s="22" t="n">
        <f aca="false">+E16</f>
        <v>1</v>
      </c>
      <c r="F18" s="22" t="n">
        <f aca="false">+F16</f>
        <v>1</v>
      </c>
      <c r="G18" s="22" t="n">
        <f aca="false">+G16</f>
        <v>1</v>
      </c>
      <c r="H18" s="22" t="n">
        <f aca="false">+H16</f>
        <v>1</v>
      </c>
      <c r="I18" s="22" t="n">
        <f aca="false">+I16</f>
        <v>1</v>
      </c>
      <c r="J18" s="22" t="n">
        <f aca="false">+J16</f>
        <v>1</v>
      </c>
      <c r="K18" s="22" t="n">
        <f aca="false">+K16</f>
        <v>1</v>
      </c>
      <c r="L18" s="22" t="n">
        <f aca="false">+L16</f>
        <v>1</v>
      </c>
      <c r="M18" s="22" t="n">
        <f aca="false">+M16</f>
        <v>1</v>
      </c>
      <c r="N18" s="22" t="n">
        <f aca="false">+N16</f>
        <v>1</v>
      </c>
      <c r="O18" s="22" t="n">
        <f aca="false">+O16</f>
        <v>1</v>
      </c>
      <c r="P18" s="22" t="n">
        <f aca="false">+P16</f>
        <v>1</v>
      </c>
      <c r="Q18" s="22" t="n">
        <f aca="false">+Q16</f>
        <v>1</v>
      </c>
      <c r="R18" s="22" t="n">
        <f aca="false">+R16</f>
        <v>1</v>
      </c>
    </row>
    <row r="20" customFormat="false" ht="12.75" hidden="false" customHeight="false" outlineLevel="0" collapsed="false">
      <c r="B20" s="12" t="s">
        <v>4</v>
      </c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</row>
    <row r="21" customFormat="false" ht="12.75" hidden="false" customHeight="false" outlineLevel="0" collapsed="false">
      <c r="B21" s="13" t="s">
        <v>5</v>
      </c>
      <c r="C21" s="14" t="s">
        <v>15</v>
      </c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</row>
    <row r="22" customFormat="false" ht="12.75" hidden="false" customHeight="false" outlineLevel="0" collapsed="false">
      <c r="B22" s="13"/>
      <c r="C22" s="15" t="n">
        <v>2016</v>
      </c>
      <c r="D22" s="15" t="n">
        <f aca="false">+C22+1</f>
        <v>2017</v>
      </c>
      <c r="E22" s="15" t="n">
        <f aca="false">+D22+1</f>
        <v>2018</v>
      </c>
      <c r="F22" s="15" t="n">
        <f aca="false">+E22+1</f>
        <v>2019</v>
      </c>
      <c r="G22" s="15" t="n">
        <f aca="false">+F22+1</f>
        <v>2020</v>
      </c>
      <c r="H22" s="15" t="n">
        <f aca="false">+G22+1</f>
        <v>2021</v>
      </c>
      <c r="I22" s="15" t="n">
        <f aca="false">+H22+1</f>
        <v>2022</v>
      </c>
      <c r="J22" s="15" t="n">
        <f aca="false">+I22+1</f>
        <v>2023</v>
      </c>
      <c r="K22" s="15" t="n">
        <f aca="false">+J22+1</f>
        <v>2024</v>
      </c>
      <c r="L22" s="15" t="n">
        <f aca="false">+K22+1</f>
        <v>2025</v>
      </c>
      <c r="M22" s="15" t="n">
        <f aca="false">+L22+1</f>
        <v>2026</v>
      </c>
      <c r="N22" s="15" t="n">
        <f aca="false">+M22+1</f>
        <v>2027</v>
      </c>
      <c r="O22" s="15" t="n">
        <f aca="false">+N22+1</f>
        <v>2028</v>
      </c>
      <c r="P22" s="15" t="n">
        <f aca="false">+O22+1</f>
        <v>2029</v>
      </c>
      <c r="Q22" s="15" t="n">
        <f aca="false">+P22+1</f>
        <v>2030</v>
      </c>
      <c r="R22" s="15" t="n">
        <f aca="false">+Q22+1</f>
        <v>2031</v>
      </c>
    </row>
    <row r="23" customFormat="false" ht="12.75" hidden="false" customHeight="false" outlineLevel="0" collapsed="false">
      <c r="B23" s="16" t="s">
        <v>7</v>
      </c>
      <c r="C23" s="11" t="n">
        <f aca="false">+'PESOS AP Y AS BASE'!C23</f>
        <v>0.195291685528764</v>
      </c>
      <c r="D23" s="11" t="n">
        <f aca="false">+'PESOS AP Y AS BASE'!D23</f>
        <v>0.195291685528764</v>
      </c>
      <c r="E23" s="11" t="n">
        <f aca="false">+'PESOS AP Y AS BASE'!E23</f>
        <v>0.195291685528764</v>
      </c>
      <c r="F23" s="11" t="n">
        <f aca="false">+'PESOS AP Y AS BASE'!F23</f>
        <v>0.195291685528764</v>
      </c>
      <c r="G23" s="11" t="n">
        <f aca="false">+'PESOS AP Y AS BASE'!G23</f>
        <v>0.195291685528764</v>
      </c>
      <c r="H23" s="17" t="n">
        <v>0.205440457878823</v>
      </c>
      <c r="I23" s="17" t="n">
        <f aca="false">+H23</f>
        <v>0.205440457878823</v>
      </c>
      <c r="J23" s="17" t="n">
        <f aca="false">+I23</f>
        <v>0.205440457878823</v>
      </c>
      <c r="K23" s="17" t="n">
        <f aca="false">+J23</f>
        <v>0.205440457878823</v>
      </c>
      <c r="L23" s="17" t="n">
        <f aca="false">+K23</f>
        <v>0.205440457878823</v>
      </c>
      <c r="M23" s="17" t="n">
        <f aca="false">+L23</f>
        <v>0.205440457878823</v>
      </c>
      <c r="N23" s="17" t="n">
        <f aca="false">+M23</f>
        <v>0.205440457878823</v>
      </c>
      <c r="O23" s="17" t="n">
        <f aca="false">+N23</f>
        <v>0.205440457878823</v>
      </c>
      <c r="P23" s="17" t="n">
        <f aca="false">+O23</f>
        <v>0.205440457878823</v>
      </c>
      <c r="Q23" s="17" t="n">
        <f aca="false">+P23</f>
        <v>0.205440457878823</v>
      </c>
      <c r="R23" s="17" t="n">
        <f aca="false">+Q23</f>
        <v>0.205440457878823</v>
      </c>
    </row>
    <row r="24" customFormat="false" ht="12.75" hidden="false" customHeight="false" outlineLevel="0" collapsed="false">
      <c r="B24" s="16" t="s">
        <v>8</v>
      </c>
      <c r="C24" s="11" t="n">
        <f aca="false">+'PESOS AP Y AS BASE'!C24</f>
        <v>0.324329167048974</v>
      </c>
      <c r="D24" s="11" t="n">
        <f aca="false">+'PESOS AP Y AS BASE'!D24</f>
        <v>0.324329167048974</v>
      </c>
      <c r="E24" s="11" t="n">
        <f aca="false">+'PESOS AP Y AS BASE'!E24</f>
        <v>0.324329167048974</v>
      </c>
      <c r="F24" s="11" t="n">
        <f aca="false">+'PESOS AP Y AS BASE'!F24</f>
        <v>0.324329167048974</v>
      </c>
      <c r="G24" s="11" t="n">
        <f aca="false">+'PESOS AP Y AS BASE'!G24</f>
        <v>0.324329167048974</v>
      </c>
      <c r="H24" s="17" t="n">
        <v>0.205624634534106</v>
      </c>
      <c r="I24" s="17" t="n">
        <f aca="false">+H24</f>
        <v>0.205624634534106</v>
      </c>
      <c r="J24" s="17" t="n">
        <f aca="false">+I24</f>
        <v>0.205624634534106</v>
      </c>
      <c r="K24" s="17" t="n">
        <f aca="false">+J24</f>
        <v>0.205624634534106</v>
      </c>
      <c r="L24" s="17" t="n">
        <f aca="false">+K24</f>
        <v>0.205624634534106</v>
      </c>
      <c r="M24" s="17" t="n">
        <f aca="false">+L24</f>
        <v>0.205624634534106</v>
      </c>
      <c r="N24" s="17" t="n">
        <f aca="false">+M24</f>
        <v>0.205624634534106</v>
      </c>
      <c r="O24" s="17" t="n">
        <f aca="false">+N24</f>
        <v>0.205624634534106</v>
      </c>
      <c r="P24" s="17" t="n">
        <f aca="false">+O24</f>
        <v>0.205624634534106</v>
      </c>
      <c r="Q24" s="17" t="n">
        <f aca="false">+P24</f>
        <v>0.205624634534106</v>
      </c>
      <c r="R24" s="17" t="n">
        <f aca="false">+Q24</f>
        <v>0.205624634534106</v>
      </c>
    </row>
    <row r="25" customFormat="false" ht="12.75" hidden="false" customHeight="false" outlineLevel="0" collapsed="false">
      <c r="B25" s="18" t="s">
        <v>9</v>
      </c>
      <c r="C25" s="11" t="n">
        <f aca="false">+'PESOS AP Y AS BASE'!C25</f>
        <v>0.444161858832765</v>
      </c>
      <c r="D25" s="11" t="n">
        <f aca="false">+'PESOS AP Y AS BASE'!D25</f>
        <v>0.444161858832765</v>
      </c>
      <c r="E25" s="11" t="n">
        <f aca="false">+'PESOS AP Y AS BASE'!E25</f>
        <v>0.444161858832765</v>
      </c>
      <c r="F25" s="11" t="n">
        <f aca="false">+'PESOS AP Y AS BASE'!F25</f>
        <v>0.444161858832765</v>
      </c>
      <c r="G25" s="11" t="n">
        <f aca="false">+'PESOS AP Y AS BASE'!G25</f>
        <v>0.444161858832765</v>
      </c>
      <c r="H25" s="17" t="n">
        <v>0.184748293063274</v>
      </c>
      <c r="I25" s="17" t="n">
        <f aca="false">+H25</f>
        <v>0.184748293063274</v>
      </c>
      <c r="J25" s="17" t="n">
        <f aca="false">+I25</f>
        <v>0.184748293063274</v>
      </c>
      <c r="K25" s="17" t="n">
        <f aca="false">+J25</f>
        <v>0.184748293063274</v>
      </c>
      <c r="L25" s="17" t="n">
        <f aca="false">+K25</f>
        <v>0.184748293063274</v>
      </c>
      <c r="M25" s="17" t="n">
        <f aca="false">+L25</f>
        <v>0.184748293063274</v>
      </c>
      <c r="N25" s="17" t="n">
        <f aca="false">+M25</f>
        <v>0.184748293063274</v>
      </c>
      <c r="O25" s="17" t="n">
        <f aca="false">+N25</f>
        <v>0.184748293063274</v>
      </c>
      <c r="P25" s="17" t="n">
        <f aca="false">+O25</f>
        <v>0.184748293063274</v>
      </c>
      <c r="Q25" s="17" t="n">
        <f aca="false">+P25</f>
        <v>0.184748293063274</v>
      </c>
      <c r="R25" s="17" t="n">
        <f aca="false">+Q25</f>
        <v>0.184748293063274</v>
      </c>
    </row>
    <row r="26" customFormat="false" ht="12.75" hidden="false" customHeight="false" outlineLevel="0" collapsed="false">
      <c r="B26" s="19" t="s">
        <v>10</v>
      </c>
      <c r="C26" s="11" t="n">
        <f aca="false">+'PESOS AP Y AS BASE'!C26</f>
        <v>0.000432629727178286</v>
      </c>
      <c r="D26" s="11" t="n">
        <f aca="false">+'PESOS AP Y AS BASE'!D26</f>
        <v>0.000432629727178286</v>
      </c>
      <c r="E26" s="11" t="n">
        <f aca="false">+'PESOS AP Y AS BASE'!E26</f>
        <v>0.000432629727178286</v>
      </c>
      <c r="F26" s="11" t="n">
        <f aca="false">+'PESOS AP Y AS BASE'!F26</f>
        <v>0.000432629727178286</v>
      </c>
      <c r="G26" s="11" t="n">
        <f aca="false">+'PESOS AP Y AS BASE'!G26</f>
        <v>0.000432629727178286</v>
      </c>
      <c r="H26" s="11" t="n">
        <f aca="false">+'PESOS AP Y AS BASE'!H26</f>
        <v>0.000432629727178286</v>
      </c>
      <c r="I26" s="11" t="n">
        <f aca="false">+'PESOS AP Y AS BASE'!I26</f>
        <v>0.000432629727178286</v>
      </c>
      <c r="J26" s="11" t="n">
        <f aca="false">+'PESOS AP Y AS BASE'!J26</f>
        <v>0.000432629727178286</v>
      </c>
      <c r="K26" s="11" t="n">
        <f aca="false">+'PESOS AP Y AS BASE'!K26</f>
        <v>0.000432629727178286</v>
      </c>
      <c r="L26" s="11" t="n">
        <f aca="false">+'PESOS AP Y AS BASE'!L26</f>
        <v>0.000432629727178286</v>
      </c>
      <c r="M26" s="11" t="n">
        <f aca="false">+'PESOS AP Y AS BASE'!M26</f>
        <v>0.000432629727178286</v>
      </c>
      <c r="N26" s="11" t="n">
        <f aca="false">+'PESOS AP Y AS BASE'!N26</f>
        <v>0.000432629727178286</v>
      </c>
      <c r="O26" s="11" t="n">
        <f aca="false">+'PESOS AP Y AS BASE'!O26</f>
        <v>0.000432629727178286</v>
      </c>
      <c r="P26" s="11" t="n">
        <f aca="false">+'PESOS AP Y AS BASE'!P26</f>
        <v>0.000432629727178286</v>
      </c>
      <c r="Q26" s="11" t="n">
        <f aca="false">+'PESOS AP Y AS BASE'!Q26</f>
        <v>0.000432629727178286</v>
      </c>
      <c r="R26" s="11" t="n">
        <f aca="false">+'PESOS AP Y AS BASE'!R26</f>
        <v>0.000432629727178286</v>
      </c>
    </row>
    <row r="27" customFormat="false" ht="12.75" hidden="false" customHeight="false" outlineLevel="0" collapsed="false">
      <c r="B27" s="20" t="s">
        <v>11</v>
      </c>
      <c r="C27" s="11" t="n">
        <f aca="false">+'PESOS AP Y AS BASE'!C27</f>
        <v>0.0357846588623182</v>
      </c>
      <c r="D27" s="11" t="n">
        <f aca="false">+'PESOS AP Y AS BASE'!D27</f>
        <v>0.0357846588623182</v>
      </c>
      <c r="E27" s="11" t="n">
        <f aca="false">+'PESOS AP Y AS BASE'!E27</f>
        <v>0.0357846588623182</v>
      </c>
      <c r="F27" s="11" t="n">
        <f aca="false">+'PESOS AP Y AS BASE'!F27</f>
        <v>0.0357846588623182</v>
      </c>
      <c r="G27" s="11" t="n">
        <f aca="false">+'PESOS AP Y AS BASE'!G27</f>
        <v>0.0357846588623182</v>
      </c>
      <c r="H27" s="11" t="n">
        <f aca="false">+'PESOS AP Y AS BASE'!H27</f>
        <v>0.0357846588623182</v>
      </c>
      <c r="I27" s="11" t="n">
        <f aca="false">+'PESOS AP Y AS BASE'!I27</f>
        <v>0.0357846588623182</v>
      </c>
      <c r="J27" s="11" t="n">
        <f aca="false">+'PESOS AP Y AS BASE'!J27</f>
        <v>0.0357846588623182</v>
      </c>
      <c r="K27" s="11" t="n">
        <f aca="false">+'PESOS AP Y AS BASE'!K27</f>
        <v>0.0357846588623182</v>
      </c>
      <c r="L27" s="11" t="n">
        <f aca="false">+'PESOS AP Y AS BASE'!L27</f>
        <v>0.0357846588623182</v>
      </c>
      <c r="M27" s="11" t="n">
        <f aca="false">+'PESOS AP Y AS BASE'!M27</f>
        <v>0.0357846588623182</v>
      </c>
      <c r="N27" s="11" t="n">
        <f aca="false">+'PESOS AP Y AS BASE'!N27</f>
        <v>0.0357846588623182</v>
      </c>
      <c r="O27" s="11" t="n">
        <f aca="false">+'PESOS AP Y AS BASE'!O27</f>
        <v>0.0357846588623182</v>
      </c>
      <c r="P27" s="11" t="n">
        <f aca="false">+'PESOS AP Y AS BASE'!P27</f>
        <v>0.0357846588623182</v>
      </c>
      <c r="Q27" s="11" t="n">
        <f aca="false">+'PESOS AP Y AS BASE'!Q27</f>
        <v>0.0357846588623182</v>
      </c>
      <c r="R27" s="11" t="n">
        <f aca="false">+'PESOS AP Y AS BASE'!R27</f>
        <v>0.0357846588623182</v>
      </c>
    </row>
    <row r="28" customFormat="false" ht="12.75" hidden="false" customHeight="false" outlineLevel="0" collapsed="false">
      <c r="B28" s="27" t="s">
        <v>12</v>
      </c>
      <c r="C28" s="11" t="n">
        <f aca="false">+'PESOS AP Y AS BASE'!C28</f>
        <v>0</v>
      </c>
      <c r="D28" s="11" t="n">
        <f aca="false">+'PESOS AP Y AS BASE'!D28</f>
        <v>0</v>
      </c>
      <c r="E28" s="11" t="n">
        <f aca="false">+'PESOS AP Y AS BASE'!E28</f>
        <v>0</v>
      </c>
      <c r="F28" s="11" t="n">
        <f aca="false">+'PESOS AP Y AS BASE'!F28</f>
        <v>0</v>
      </c>
      <c r="G28" s="11" t="n">
        <f aca="false">+'PESOS AP Y AS BASE'!G28</f>
        <v>0</v>
      </c>
      <c r="H28" s="11" t="n">
        <v>0.367969325934301</v>
      </c>
      <c r="I28" s="11" t="n">
        <f aca="false">+H28</f>
        <v>0.367969325934301</v>
      </c>
      <c r="J28" s="11" t="n">
        <f aca="false">+I28</f>
        <v>0.367969325934301</v>
      </c>
      <c r="K28" s="11" t="n">
        <f aca="false">+J28</f>
        <v>0.367969325934301</v>
      </c>
      <c r="L28" s="11" t="n">
        <f aca="false">+K28</f>
        <v>0.367969325934301</v>
      </c>
      <c r="M28" s="11" t="n">
        <f aca="false">+L28</f>
        <v>0.367969325934301</v>
      </c>
      <c r="N28" s="11" t="n">
        <f aca="false">+M28</f>
        <v>0.367969325934301</v>
      </c>
      <c r="O28" s="11" t="n">
        <f aca="false">+N28</f>
        <v>0.367969325934301</v>
      </c>
      <c r="P28" s="11" t="n">
        <f aca="false">+O28</f>
        <v>0.367969325934301</v>
      </c>
      <c r="Q28" s="11" t="n">
        <f aca="false">+P28</f>
        <v>0.367969325934301</v>
      </c>
      <c r="R28" s="11" t="n">
        <f aca="false">+Q28</f>
        <v>0.367969325934301</v>
      </c>
    </row>
    <row r="29" customFormat="false" ht="12.75" hidden="false" customHeight="false" outlineLevel="0" collapsed="false">
      <c r="B29" s="21" t="s">
        <v>13</v>
      </c>
      <c r="C29" s="22" t="n">
        <f aca="false">+SUM(C23:C28)</f>
        <v>1</v>
      </c>
      <c r="D29" s="22" t="n">
        <f aca="false">+SUM(D23:D28)</f>
        <v>1</v>
      </c>
      <c r="E29" s="22" t="n">
        <f aca="false">+SUM(E23:E28)</f>
        <v>1</v>
      </c>
      <c r="F29" s="22" t="n">
        <f aca="false">+SUM(F23:F28)</f>
        <v>1</v>
      </c>
      <c r="G29" s="22" t="n">
        <f aca="false">+SUM(G23:G28)</f>
        <v>1</v>
      </c>
      <c r="H29" s="22" t="n">
        <f aca="false">+SUM(H23:H28)</f>
        <v>1</v>
      </c>
      <c r="I29" s="22" t="n">
        <f aca="false">+SUM(I23:I28)</f>
        <v>1</v>
      </c>
      <c r="J29" s="22" t="n">
        <f aca="false">+SUM(J23:J28)</f>
        <v>1</v>
      </c>
      <c r="K29" s="22" t="n">
        <f aca="false">+SUM(K23:K28)</f>
        <v>1</v>
      </c>
      <c r="L29" s="22" t="n">
        <f aca="false">+SUM(L23:L28)</f>
        <v>1</v>
      </c>
      <c r="M29" s="22" t="n">
        <f aca="false">+SUM(M23:M28)</f>
        <v>1</v>
      </c>
      <c r="N29" s="22" t="n">
        <f aca="false">+SUM(N23:N28)</f>
        <v>1</v>
      </c>
      <c r="O29" s="22" t="n">
        <f aca="false">+SUM(O23:O28)</f>
        <v>1</v>
      </c>
      <c r="P29" s="22" t="n">
        <f aca="false">+SUM(P23:P28)</f>
        <v>1</v>
      </c>
      <c r="Q29" s="22" t="n">
        <f aca="false">+SUM(Q23:Q28)</f>
        <v>1</v>
      </c>
      <c r="R29" s="22" t="n">
        <f aca="false">+SUM(R23:R28)</f>
        <v>1</v>
      </c>
    </row>
    <row r="31" customFormat="false" ht="12.75" hidden="false" customHeight="false" outlineLevel="0" collapsed="false">
      <c r="B31" s="25" t="s">
        <v>14</v>
      </c>
      <c r="C31" s="22" t="n">
        <f aca="false">+C29</f>
        <v>1</v>
      </c>
      <c r="D31" s="22" t="n">
        <f aca="false">+D29</f>
        <v>1</v>
      </c>
      <c r="E31" s="22" t="n">
        <f aca="false">+E29</f>
        <v>1</v>
      </c>
      <c r="F31" s="22" t="n">
        <f aca="false">+F29</f>
        <v>1</v>
      </c>
      <c r="G31" s="22" t="n">
        <f aca="false">+G29</f>
        <v>1</v>
      </c>
      <c r="H31" s="22" t="n">
        <f aca="false">+H29</f>
        <v>1</v>
      </c>
      <c r="I31" s="22" t="n">
        <f aca="false">+I29</f>
        <v>1</v>
      </c>
      <c r="J31" s="22" t="n">
        <f aca="false">+J29</f>
        <v>1</v>
      </c>
      <c r="K31" s="22" t="n">
        <f aca="false">+K29</f>
        <v>1</v>
      </c>
      <c r="L31" s="22" t="n">
        <f aca="false">+L29</f>
        <v>1</v>
      </c>
      <c r="M31" s="22" t="n">
        <f aca="false">+M29</f>
        <v>1</v>
      </c>
      <c r="N31" s="22" t="n">
        <f aca="false">+N29</f>
        <v>1</v>
      </c>
      <c r="O31" s="22" t="n">
        <f aca="false">+O29</f>
        <v>1</v>
      </c>
      <c r="P31" s="22" t="n">
        <f aca="false">+P29</f>
        <v>1</v>
      </c>
      <c r="Q31" s="22" t="n">
        <f aca="false">+Q29</f>
        <v>1</v>
      </c>
      <c r="R31" s="22" t="n">
        <f aca="false">+R29</f>
        <v>1</v>
      </c>
    </row>
    <row r="34" customFormat="false" ht="12.75" hidden="false" customHeight="false" outlineLevel="0" collapsed="false">
      <c r="B34" s="3" t="s">
        <v>0</v>
      </c>
      <c r="C34" s="28" t="s">
        <v>16</v>
      </c>
      <c r="D34" s="28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2.75" hidden="false" customHeight="false" outlineLevel="0" collapsed="false">
      <c r="B35" s="7"/>
      <c r="C35" s="8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</row>
    <row r="36" customFormat="false" ht="12.75" hidden="false" customHeight="false" outlineLevel="0" collapsed="false">
      <c r="B36" s="3" t="s">
        <v>2</v>
      </c>
      <c r="C36" s="9" t="n">
        <v>2016</v>
      </c>
      <c r="D36" s="9" t="n">
        <f aca="false">+C36+1</f>
        <v>2017</v>
      </c>
      <c r="E36" s="9" t="n">
        <f aca="false">+D36+1</f>
        <v>2018</v>
      </c>
      <c r="F36" s="9" t="n">
        <f aca="false">+E36+1</f>
        <v>2019</v>
      </c>
      <c r="G36" s="9" t="n">
        <f aca="false">+F36+1</f>
        <v>2020</v>
      </c>
      <c r="H36" s="9" t="n">
        <f aca="false">+G36+1</f>
        <v>2021</v>
      </c>
      <c r="I36" s="9" t="n">
        <f aca="false">+H36+1</f>
        <v>2022</v>
      </c>
      <c r="J36" s="9" t="n">
        <f aca="false">+I36+1</f>
        <v>2023</v>
      </c>
      <c r="K36" s="9" t="n">
        <f aca="false">+J36+1</f>
        <v>2024</v>
      </c>
      <c r="L36" s="9" t="n">
        <f aca="false">+K36+1</f>
        <v>2025</v>
      </c>
      <c r="M36" s="9" t="n">
        <f aca="false">+L36+1</f>
        <v>2026</v>
      </c>
      <c r="N36" s="9" t="n">
        <f aca="false">+M36+1</f>
        <v>2027</v>
      </c>
      <c r="O36" s="9" t="n">
        <f aca="false">+N36+1</f>
        <v>2028</v>
      </c>
      <c r="P36" s="9" t="n">
        <f aca="false">+O36+1</f>
        <v>2029</v>
      </c>
      <c r="Q36" s="9" t="n">
        <f aca="false">+P36+1</f>
        <v>2030</v>
      </c>
      <c r="R36" s="9" t="n">
        <f aca="false">+Q36+1</f>
        <v>2031</v>
      </c>
    </row>
    <row r="37" customFormat="false" ht="12.75" hidden="false" customHeight="false" outlineLevel="0" collapsed="false">
      <c r="B37" s="10" t="s">
        <v>3</v>
      </c>
      <c r="C37" s="11" t="n">
        <f aca="false">+'PESOS AP Y AS BASE'!C37</f>
        <v>0.99949221394719</v>
      </c>
      <c r="D37" s="11" t="n">
        <f aca="false">+'PESOS AP Y AS BASE'!D37</f>
        <v>0.999661475964794</v>
      </c>
      <c r="E37" s="11" t="n">
        <f aca="false">+'PESOS AP Y AS BASE'!E37</f>
        <v>0.999830737982397</v>
      </c>
      <c r="F37" s="11" t="n">
        <f aca="false">+'PESOS AP Y AS BASE'!F37</f>
        <v>1</v>
      </c>
      <c r="G37" s="11" t="n">
        <f aca="false">+'PESOS AP Y AS BASE'!G37</f>
        <v>1</v>
      </c>
      <c r="H37" s="11" t="n">
        <f aca="false">+'PESOS AP Y AS BASE'!H37</f>
        <v>1</v>
      </c>
      <c r="I37" s="11" t="n">
        <f aca="false">+'PESOS AP Y AS BASE'!I37</f>
        <v>1</v>
      </c>
      <c r="J37" s="11" t="n">
        <f aca="false">+'PESOS AP Y AS BASE'!J37</f>
        <v>1</v>
      </c>
      <c r="K37" s="11" t="n">
        <f aca="false">+'PESOS AP Y AS BASE'!K37</f>
        <v>1</v>
      </c>
      <c r="L37" s="11" t="n">
        <f aca="false">+'PESOS AP Y AS BASE'!L37</f>
        <v>1</v>
      </c>
      <c r="M37" s="11" t="n">
        <f aca="false">+'PESOS AP Y AS BASE'!M37</f>
        <v>1</v>
      </c>
      <c r="N37" s="11" t="n">
        <f aca="false">+'PESOS AP Y AS BASE'!N37</f>
        <v>1</v>
      </c>
      <c r="O37" s="11" t="n">
        <f aca="false">+'PESOS AP Y AS BASE'!O37</f>
        <v>1</v>
      </c>
      <c r="P37" s="11" t="n">
        <f aca="false">+'PESOS AP Y AS BASE'!P37</f>
        <v>1</v>
      </c>
      <c r="Q37" s="11" t="n">
        <f aca="false">+'PESOS AP Y AS BASE'!Q37</f>
        <v>1</v>
      </c>
      <c r="R37" s="11" t="n">
        <f aca="false">+'PESOS AP Y AS BASE'!R37</f>
        <v>1</v>
      </c>
    </row>
    <row r="38" customFormat="false" ht="12.75" hidden="false" customHeight="false" outlineLevel="0" collapsed="false"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</row>
    <row r="39" customFormat="false" ht="12.75" hidden="false" customHeight="false" outlineLevel="0" collapsed="false">
      <c r="B39" s="12" t="s">
        <v>4</v>
      </c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</row>
    <row r="40" customFormat="false" ht="12.75" hidden="false" customHeight="false" outlineLevel="0" collapsed="false">
      <c r="B40" s="14" t="s">
        <v>5</v>
      </c>
      <c r="C40" s="14" t="s">
        <v>6</v>
      </c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</row>
    <row r="41" customFormat="false" ht="12.75" hidden="false" customHeight="false" outlineLevel="0" collapsed="false">
      <c r="B41" s="14"/>
      <c r="C41" s="15" t="n">
        <v>2016</v>
      </c>
      <c r="D41" s="15" t="n">
        <f aca="false">+C41+1</f>
        <v>2017</v>
      </c>
      <c r="E41" s="15" t="n">
        <f aca="false">+D41+1</f>
        <v>2018</v>
      </c>
      <c r="F41" s="15" t="n">
        <f aca="false">+E41+1</f>
        <v>2019</v>
      </c>
      <c r="G41" s="15" t="n">
        <f aca="false">+F41+1</f>
        <v>2020</v>
      </c>
      <c r="H41" s="15" t="n">
        <f aca="false">+G41+1</f>
        <v>2021</v>
      </c>
      <c r="I41" s="15" t="n">
        <f aca="false">+H41+1</f>
        <v>2022</v>
      </c>
      <c r="J41" s="15" t="n">
        <f aca="false">+I41+1</f>
        <v>2023</v>
      </c>
      <c r="K41" s="15" t="n">
        <f aca="false">+J41+1</f>
        <v>2024</v>
      </c>
      <c r="L41" s="15" t="n">
        <f aca="false">+K41+1</f>
        <v>2025</v>
      </c>
      <c r="M41" s="15" t="n">
        <f aca="false">+L41+1</f>
        <v>2026</v>
      </c>
      <c r="N41" s="15" t="n">
        <f aca="false">+M41+1</f>
        <v>2027</v>
      </c>
      <c r="O41" s="15" t="n">
        <f aca="false">+N41+1</f>
        <v>2028</v>
      </c>
      <c r="P41" s="15" t="n">
        <f aca="false">+O41+1</f>
        <v>2029</v>
      </c>
      <c r="Q41" s="15" t="n">
        <f aca="false">+P41+1</f>
        <v>2030</v>
      </c>
      <c r="R41" s="15" t="n">
        <f aca="false">+Q41+1</f>
        <v>2031</v>
      </c>
    </row>
    <row r="42" customFormat="false" ht="12.75" hidden="false" customHeight="false" outlineLevel="0" collapsed="false">
      <c r="B42" s="18" t="s">
        <v>7</v>
      </c>
      <c r="C42" s="11" t="n">
        <f aca="false">+'PESOS AP Y AS BASE'!C42</f>
        <v>0.000474833808167142</v>
      </c>
      <c r="D42" s="11" t="n">
        <f aca="false">+'PESOS AP Y AS BASE'!D42</f>
        <v>0.000474833808167142</v>
      </c>
      <c r="E42" s="11" t="n">
        <f aca="false">+'PESOS AP Y AS BASE'!E42</f>
        <v>0.000474833808167142</v>
      </c>
      <c r="F42" s="11" t="n">
        <f aca="false">+'PESOS AP Y AS BASE'!F42</f>
        <v>0.000474833808167142</v>
      </c>
      <c r="G42" s="11" t="n">
        <f aca="false">+'PESOS AP Y AS BASE'!G42</f>
        <v>0.000474833808167142</v>
      </c>
      <c r="H42" s="11" t="n">
        <f aca="false">+'PESOS AP Y AS BASE'!H42</f>
        <v>0.000474833808167142</v>
      </c>
      <c r="I42" s="11" t="n">
        <f aca="false">+'PESOS AP Y AS BASE'!I42</f>
        <v>0.000474833808167142</v>
      </c>
      <c r="J42" s="11" t="n">
        <f aca="false">+'PESOS AP Y AS BASE'!J42</f>
        <v>0.000474833808167142</v>
      </c>
      <c r="K42" s="11" t="n">
        <f aca="false">+'PESOS AP Y AS BASE'!K42</f>
        <v>0.000474833808167142</v>
      </c>
      <c r="L42" s="11" t="n">
        <f aca="false">+'PESOS AP Y AS BASE'!L42</f>
        <v>0.000474833808167142</v>
      </c>
      <c r="M42" s="11" t="n">
        <f aca="false">+'PESOS AP Y AS BASE'!M42</f>
        <v>0.000474833808167142</v>
      </c>
      <c r="N42" s="11" t="n">
        <f aca="false">+'PESOS AP Y AS BASE'!N42</f>
        <v>0.000474833808167142</v>
      </c>
      <c r="O42" s="11" t="n">
        <f aca="false">+'PESOS AP Y AS BASE'!O42</f>
        <v>0.000474833808167142</v>
      </c>
      <c r="P42" s="11" t="n">
        <f aca="false">+'PESOS AP Y AS BASE'!P42</f>
        <v>0.000474833808167142</v>
      </c>
      <c r="Q42" s="11" t="n">
        <f aca="false">+'PESOS AP Y AS BASE'!Q42</f>
        <v>0.000474833808167142</v>
      </c>
      <c r="R42" s="11" t="n">
        <f aca="false">+'PESOS AP Y AS BASE'!R42</f>
        <v>0.000474833808167142</v>
      </c>
    </row>
    <row r="43" customFormat="false" ht="12.75" hidden="false" customHeight="false" outlineLevel="0" collapsed="false">
      <c r="B43" s="19" t="s">
        <v>8</v>
      </c>
      <c r="C43" s="11" t="n">
        <f aca="false">+'PESOS AP Y AS BASE'!C43</f>
        <v>0.00205761316872428</v>
      </c>
      <c r="D43" s="11" t="n">
        <f aca="false">+'PESOS AP Y AS BASE'!D43</f>
        <v>0.00205761316872428</v>
      </c>
      <c r="E43" s="11" t="n">
        <f aca="false">+'PESOS AP Y AS BASE'!E43</f>
        <v>0.00205761316872428</v>
      </c>
      <c r="F43" s="11" t="n">
        <f aca="false">+'PESOS AP Y AS BASE'!F43</f>
        <v>0.00205761316872428</v>
      </c>
      <c r="G43" s="11" t="n">
        <f aca="false">+'PESOS AP Y AS BASE'!G43</f>
        <v>0.00205761316872428</v>
      </c>
      <c r="H43" s="11" t="n">
        <v>0.000158277936055714</v>
      </c>
      <c r="I43" s="11" t="n">
        <f aca="false">+H43</f>
        <v>0.000158277936055714</v>
      </c>
      <c r="J43" s="11" t="n">
        <f aca="false">+I43</f>
        <v>0.000158277936055714</v>
      </c>
      <c r="K43" s="11" t="n">
        <f aca="false">+J43</f>
        <v>0.000158277936055714</v>
      </c>
      <c r="L43" s="11" t="n">
        <f aca="false">+K43</f>
        <v>0.000158277936055714</v>
      </c>
      <c r="M43" s="11" t="n">
        <f aca="false">+L43</f>
        <v>0.000158277936055714</v>
      </c>
      <c r="N43" s="11" t="n">
        <f aca="false">+M43</f>
        <v>0.000158277936055714</v>
      </c>
      <c r="O43" s="11" t="n">
        <f aca="false">+N43</f>
        <v>0.000158277936055714</v>
      </c>
      <c r="P43" s="11" t="n">
        <f aca="false">+O43</f>
        <v>0.000158277936055714</v>
      </c>
      <c r="Q43" s="11" t="n">
        <f aca="false">+P43</f>
        <v>0.000158277936055714</v>
      </c>
      <c r="R43" s="11" t="n">
        <f aca="false">+Q43</f>
        <v>0.000158277936055714</v>
      </c>
    </row>
    <row r="44" customFormat="false" ht="12.75" hidden="false" customHeight="false" outlineLevel="0" collapsed="false">
      <c r="B44" s="19" t="s">
        <v>9</v>
      </c>
      <c r="C44" s="11" t="n">
        <f aca="false">+'PESOS AP Y AS BASE'!C44</f>
        <v>0.823203545425768</v>
      </c>
      <c r="D44" s="11" t="n">
        <f aca="false">+'PESOS AP Y AS BASE'!D44</f>
        <v>0.823203545425768</v>
      </c>
      <c r="E44" s="11" t="n">
        <f aca="false">+'PESOS AP Y AS BASE'!E44</f>
        <v>0.823203545425768</v>
      </c>
      <c r="F44" s="11" t="n">
        <f aca="false">+'PESOS AP Y AS BASE'!F44</f>
        <v>0.823203545425768</v>
      </c>
      <c r="G44" s="11" t="n">
        <f aca="false">+'PESOS AP Y AS BASE'!G44</f>
        <v>0.823203545425768</v>
      </c>
      <c r="H44" s="11" t="n">
        <v>0.611427666983223</v>
      </c>
      <c r="I44" s="11" t="n">
        <f aca="false">+H44</f>
        <v>0.611427666983223</v>
      </c>
      <c r="J44" s="11" t="n">
        <f aca="false">+I44</f>
        <v>0.611427666983223</v>
      </c>
      <c r="K44" s="11" t="n">
        <f aca="false">+J44</f>
        <v>0.611427666983223</v>
      </c>
      <c r="L44" s="11" t="n">
        <f aca="false">+K44</f>
        <v>0.611427666983223</v>
      </c>
      <c r="M44" s="11" t="n">
        <f aca="false">+L44</f>
        <v>0.611427666983223</v>
      </c>
      <c r="N44" s="11" t="n">
        <f aca="false">+M44</f>
        <v>0.611427666983223</v>
      </c>
      <c r="O44" s="11" t="n">
        <f aca="false">+N44</f>
        <v>0.611427666983223</v>
      </c>
      <c r="P44" s="11" t="n">
        <f aca="false">+O44</f>
        <v>0.611427666983223</v>
      </c>
      <c r="Q44" s="11" t="n">
        <f aca="false">+P44</f>
        <v>0.611427666983223</v>
      </c>
      <c r="R44" s="11" t="n">
        <f aca="false">+Q44</f>
        <v>0.611427666983223</v>
      </c>
    </row>
    <row r="45" customFormat="false" ht="12.75" hidden="false" customHeight="false" outlineLevel="0" collapsed="false">
      <c r="B45" s="19" t="s">
        <v>10</v>
      </c>
      <c r="C45" s="11" t="n">
        <f aca="false">+'PESOS AP Y AS BASE'!C45</f>
        <v>0.152738208293764</v>
      </c>
      <c r="D45" s="11" t="n">
        <f aca="false">+'PESOS AP Y AS BASE'!D45</f>
        <v>0.152738208293764</v>
      </c>
      <c r="E45" s="11" t="n">
        <f aca="false">+'PESOS AP Y AS BASE'!E45</f>
        <v>0.152738208293764</v>
      </c>
      <c r="F45" s="11" t="n">
        <f aca="false">+'PESOS AP Y AS BASE'!F45</f>
        <v>0.152738208293764</v>
      </c>
      <c r="G45" s="11" t="n">
        <f aca="false">+'PESOS AP Y AS BASE'!G45</f>
        <v>0.152738208293764</v>
      </c>
      <c r="H45" s="11" t="n">
        <f aca="false">+'PESOS AP Y AS BASE'!H45</f>
        <v>0.152738208293764</v>
      </c>
      <c r="I45" s="11" t="n">
        <f aca="false">+'PESOS AP Y AS BASE'!I45</f>
        <v>0.152738208293764</v>
      </c>
      <c r="J45" s="11" t="n">
        <f aca="false">+'PESOS AP Y AS BASE'!J45</f>
        <v>0.152738208293764</v>
      </c>
      <c r="K45" s="11" t="n">
        <f aca="false">+'PESOS AP Y AS BASE'!K45</f>
        <v>0.152738208293764</v>
      </c>
      <c r="L45" s="11" t="n">
        <f aca="false">+'PESOS AP Y AS BASE'!L45</f>
        <v>0.152738208293764</v>
      </c>
      <c r="M45" s="11" t="n">
        <f aca="false">+'PESOS AP Y AS BASE'!M45</f>
        <v>0.152738208293764</v>
      </c>
      <c r="N45" s="11" t="n">
        <f aca="false">+'PESOS AP Y AS BASE'!N45</f>
        <v>0.152738208293764</v>
      </c>
      <c r="O45" s="11" t="n">
        <f aca="false">+'PESOS AP Y AS BASE'!O45</f>
        <v>0.152738208293764</v>
      </c>
      <c r="P45" s="11" t="n">
        <f aca="false">+'PESOS AP Y AS BASE'!P45</f>
        <v>0.152738208293764</v>
      </c>
      <c r="Q45" s="11" t="n">
        <f aca="false">+'PESOS AP Y AS BASE'!Q45</f>
        <v>0.152738208293764</v>
      </c>
      <c r="R45" s="11" t="n">
        <f aca="false">+'PESOS AP Y AS BASE'!R45</f>
        <v>0.152738208293764</v>
      </c>
    </row>
    <row r="46" customFormat="false" ht="12.75" hidden="false" customHeight="false" outlineLevel="0" collapsed="false">
      <c r="B46" s="19" t="s">
        <v>17</v>
      </c>
      <c r="C46" s="11" t="n">
        <f aca="false">+'PESOS AP Y AS BASE'!C46</f>
        <v>0.0215257993035771</v>
      </c>
      <c r="D46" s="11" t="n">
        <f aca="false">+'PESOS AP Y AS BASE'!D46</f>
        <v>0.0215257993035771</v>
      </c>
      <c r="E46" s="11" t="n">
        <f aca="false">+'PESOS AP Y AS BASE'!E46</f>
        <v>0.0215257993035771</v>
      </c>
      <c r="F46" s="11" t="n">
        <f aca="false">+'PESOS AP Y AS BASE'!F46</f>
        <v>0.0215257993035771</v>
      </c>
      <c r="G46" s="11" t="n">
        <f aca="false">+'PESOS AP Y AS BASE'!G46</f>
        <v>0.0215257993035771</v>
      </c>
      <c r="H46" s="11" t="n">
        <f aca="false">+'PESOS AP Y AS BASE'!H46</f>
        <v>0.0215257993035771</v>
      </c>
      <c r="I46" s="11" t="n">
        <f aca="false">+'PESOS AP Y AS BASE'!I46</f>
        <v>0.0215257993035771</v>
      </c>
      <c r="J46" s="11" t="n">
        <f aca="false">+'PESOS AP Y AS BASE'!J46</f>
        <v>0.0215257993035771</v>
      </c>
      <c r="K46" s="11" t="n">
        <f aca="false">+'PESOS AP Y AS BASE'!K46</f>
        <v>0.0215257993035771</v>
      </c>
      <c r="L46" s="11" t="n">
        <f aca="false">+'PESOS AP Y AS BASE'!L46</f>
        <v>0.0215257993035771</v>
      </c>
      <c r="M46" s="11" t="n">
        <f aca="false">+'PESOS AP Y AS BASE'!M46</f>
        <v>0.0215257993035771</v>
      </c>
      <c r="N46" s="11" t="n">
        <f aca="false">+'PESOS AP Y AS BASE'!N46</f>
        <v>0.0215257993035771</v>
      </c>
      <c r="O46" s="11" t="n">
        <f aca="false">+'PESOS AP Y AS BASE'!O46</f>
        <v>0.0215257993035771</v>
      </c>
      <c r="P46" s="11" t="n">
        <f aca="false">+'PESOS AP Y AS BASE'!P46</f>
        <v>0.0215257993035771</v>
      </c>
      <c r="Q46" s="11" t="n">
        <f aca="false">+'PESOS AP Y AS BASE'!Q46</f>
        <v>0.0215257993035771</v>
      </c>
      <c r="R46" s="11" t="n">
        <f aca="false">+'PESOS AP Y AS BASE'!R46</f>
        <v>0.0215257993035771</v>
      </c>
    </row>
    <row r="47" customFormat="false" ht="12.75" hidden="false" customHeight="false" outlineLevel="0" collapsed="false">
      <c r="B47" s="20" t="s">
        <v>12</v>
      </c>
      <c r="C47" s="11" t="n">
        <f aca="false">+'PESOS AP Y AS BASE'!C47</f>
        <v>0</v>
      </c>
      <c r="D47" s="11" t="n">
        <f aca="false">+'PESOS AP Y AS BASE'!D47</f>
        <v>0</v>
      </c>
      <c r="E47" s="11" t="n">
        <f aca="false">+'PESOS AP Y AS BASE'!E47</f>
        <v>0</v>
      </c>
      <c r="F47" s="11" t="n">
        <f aca="false">+'PESOS AP Y AS BASE'!F47</f>
        <v>0</v>
      </c>
      <c r="G47" s="11" t="n">
        <f aca="false">+'PESOS AP Y AS BASE'!G47</f>
        <v>0</v>
      </c>
      <c r="H47" s="11" t="n">
        <v>0.213675213675214</v>
      </c>
      <c r="I47" s="11" t="n">
        <f aca="false">+H47</f>
        <v>0.213675213675214</v>
      </c>
      <c r="J47" s="11" t="n">
        <f aca="false">+I47</f>
        <v>0.213675213675214</v>
      </c>
      <c r="K47" s="11" t="n">
        <f aca="false">+J47</f>
        <v>0.213675213675214</v>
      </c>
      <c r="L47" s="11" t="n">
        <f aca="false">+K47</f>
        <v>0.213675213675214</v>
      </c>
      <c r="M47" s="11" t="n">
        <f aca="false">+L47</f>
        <v>0.213675213675214</v>
      </c>
      <c r="N47" s="11" t="n">
        <f aca="false">+M47</f>
        <v>0.213675213675214</v>
      </c>
      <c r="O47" s="11" t="n">
        <f aca="false">+N47</f>
        <v>0.213675213675214</v>
      </c>
      <c r="P47" s="11" t="n">
        <f aca="false">+O47</f>
        <v>0.213675213675214</v>
      </c>
      <c r="Q47" s="11" t="n">
        <f aca="false">+P47</f>
        <v>0.213675213675214</v>
      </c>
      <c r="R47" s="11" t="n">
        <f aca="false">+Q47</f>
        <v>0.213675213675214</v>
      </c>
    </row>
    <row r="48" customFormat="false" ht="12.75" hidden="false" customHeight="false" outlineLevel="0" collapsed="false">
      <c r="B48" s="21" t="s">
        <v>13</v>
      </c>
      <c r="C48" s="22" t="n">
        <f aca="false">+SUM(C42:C47)</f>
        <v>1</v>
      </c>
      <c r="D48" s="22" t="n">
        <f aca="false">+SUM(D42:D47)</f>
        <v>1</v>
      </c>
      <c r="E48" s="22" t="n">
        <f aca="false">+SUM(E42:E47)</f>
        <v>1</v>
      </c>
      <c r="F48" s="22" t="n">
        <f aca="false">+SUM(F42:F47)</f>
        <v>1</v>
      </c>
      <c r="G48" s="22" t="n">
        <f aca="false">+SUM(G42:G47)</f>
        <v>1</v>
      </c>
      <c r="H48" s="22" t="n">
        <f aca="false">+SUM(H42:H47)</f>
        <v>1</v>
      </c>
      <c r="I48" s="22" t="n">
        <f aca="false">+SUM(I42:I47)</f>
        <v>1</v>
      </c>
      <c r="J48" s="22" t="n">
        <f aca="false">+SUM(J42:J47)</f>
        <v>1</v>
      </c>
      <c r="K48" s="22" t="n">
        <f aca="false">+SUM(K42:K47)</f>
        <v>1</v>
      </c>
      <c r="L48" s="22" t="n">
        <f aca="false">+SUM(L42:L47)</f>
        <v>1</v>
      </c>
      <c r="M48" s="22" t="n">
        <f aca="false">+SUM(M42:M47)</f>
        <v>1</v>
      </c>
      <c r="N48" s="22" t="n">
        <f aca="false">+SUM(N42:N47)</f>
        <v>1</v>
      </c>
      <c r="O48" s="22" t="n">
        <f aca="false">+SUM(O42:O47)</f>
        <v>1</v>
      </c>
      <c r="P48" s="22" t="n">
        <f aca="false">+SUM(P42:P47)</f>
        <v>1</v>
      </c>
      <c r="Q48" s="22" t="n">
        <f aca="false">+SUM(Q42:Q47)</f>
        <v>1</v>
      </c>
      <c r="R48" s="22" t="n">
        <f aca="false">+SUM(R42:R47)</f>
        <v>1</v>
      </c>
    </row>
    <row r="50" customFormat="false" ht="12.75" hidden="false" customHeight="false" outlineLevel="0" collapsed="false">
      <c r="B50" s="25" t="s">
        <v>14</v>
      </c>
      <c r="C50" s="22" t="n">
        <f aca="false">+C48</f>
        <v>1</v>
      </c>
      <c r="D50" s="22" t="n">
        <f aca="false">+D48</f>
        <v>1</v>
      </c>
      <c r="E50" s="22" t="n">
        <f aca="false">+E48</f>
        <v>1</v>
      </c>
      <c r="F50" s="22" t="n">
        <f aca="false">+F48</f>
        <v>1</v>
      </c>
      <c r="G50" s="22" t="n">
        <f aca="false">+G48</f>
        <v>1</v>
      </c>
      <c r="H50" s="22" t="n">
        <f aca="false">+H48</f>
        <v>1</v>
      </c>
      <c r="I50" s="22" t="n">
        <f aca="false">+I48</f>
        <v>1</v>
      </c>
      <c r="J50" s="22" t="n">
        <f aca="false">+J48</f>
        <v>1</v>
      </c>
      <c r="K50" s="22" t="n">
        <f aca="false">+K48</f>
        <v>1</v>
      </c>
      <c r="L50" s="22" t="n">
        <f aca="false">+L48</f>
        <v>1</v>
      </c>
      <c r="M50" s="22" t="n">
        <f aca="false">+M48</f>
        <v>1</v>
      </c>
      <c r="N50" s="22" t="n">
        <f aca="false">+N48</f>
        <v>1</v>
      </c>
      <c r="O50" s="22" t="n">
        <f aca="false">+O48</f>
        <v>1</v>
      </c>
      <c r="P50" s="22" t="n">
        <f aca="false">+P48</f>
        <v>1</v>
      </c>
      <c r="Q50" s="22" t="n">
        <f aca="false">+Q48</f>
        <v>1</v>
      </c>
      <c r="R50" s="22" t="n">
        <f aca="false">+R48</f>
        <v>1</v>
      </c>
    </row>
    <row r="52" customFormat="false" ht="12.75" hidden="false" customHeight="false" outlineLevel="0" collapsed="false">
      <c r="B52" s="12" t="s">
        <v>4</v>
      </c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</row>
    <row r="53" customFormat="false" ht="12.75" hidden="false" customHeight="false" outlineLevel="0" collapsed="false">
      <c r="B53" s="14" t="s">
        <v>5</v>
      </c>
      <c r="C53" s="14" t="s">
        <v>15</v>
      </c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</row>
    <row r="54" customFormat="false" ht="12.75" hidden="false" customHeight="false" outlineLevel="0" collapsed="false">
      <c r="B54" s="14"/>
      <c r="C54" s="15" t="n">
        <v>2016</v>
      </c>
      <c r="D54" s="15" t="n">
        <f aca="false">+C54+1</f>
        <v>2017</v>
      </c>
      <c r="E54" s="15" t="n">
        <f aca="false">+D54+1</f>
        <v>2018</v>
      </c>
      <c r="F54" s="15" t="n">
        <f aca="false">+E54+1</f>
        <v>2019</v>
      </c>
      <c r="G54" s="15" t="n">
        <f aca="false">+F54+1</f>
        <v>2020</v>
      </c>
      <c r="H54" s="15" t="n">
        <f aca="false">+G54+1</f>
        <v>2021</v>
      </c>
      <c r="I54" s="15" t="n">
        <f aca="false">+H54+1</f>
        <v>2022</v>
      </c>
      <c r="J54" s="15" t="n">
        <f aca="false">+I54+1</f>
        <v>2023</v>
      </c>
      <c r="K54" s="15" t="n">
        <f aca="false">+J54+1</f>
        <v>2024</v>
      </c>
      <c r="L54" s="15" t="n">
        <f aca="false">+K54+1</f>
        <v>2025</v>
      </c>
      <c r="M54" s="15" t="n">
        <f aca="false">+L54+1</f>
        <v>2026</v>
      </c>
      <c r="N54" s="15" t="n">
        <f aca="false">+M54+1</f>
        <v>2027</v>
      </c>
      <c r="O54" s="15" t="n">
        <f aca="false">+N54+1</f>
        <v>2028</v>
      </c>
      <c r="P54" s="15" t="n">
        <f aca="false">+O54+1</f>
        <v>2029</v>
      </c>
      <c r="Q54" s="15" t="n">
        <f aca="false">+P54+1</f>
        <v>2030</v>
      </c>
      <c r="R54" s="15" t="n">
        <f aca="false">+Q54+1</f>
        <v>2031</v>
      </c>
    </row>
    <row r="55" customFormat="false" ht="12.75" hidden="false" customHeight="false" outlineLevel="0" collapsed="false">
      <c r="B55" s="18" t="s">
        <v>7</v>
      </c>
      <c r="C55" s="11" t="n">
        <f aca="false">+'PESOS AP Y AS BASE'!C55</f>
        <v>9.7096181876764E-005</v>
      </c>
      <c r="D55" s="11" t="n">
        <f aca="false">+'PESOS AP Y AS BASE'!D55</f>
        <v>9.7096181876764E-005</v>
      </c>
      <c r="E55" s="11" t="n">
        <f aca="false">+'PESOS AP Y AS BASE'!E55</f>
        <v>9.7096181876764E-005</v>
      </c>
      <c r="F55" s="11" t="n">
        <f aca="false">+'PESOS AP Y AS BASE'!F55</f>
        <v>9.7096181876764E-005</v>
      </c>
      <c r="G55" s="11" t="n">
        <f aca="false">+'PESOS AP Y AS BASE'!G55</f>
        <v>9.7096181876764E-005</v>
      </c>
      <c r="H55" s="11" t="n">
        <f aca="false">+'PESOS AP Y AS BASE'!H55</f>
        <v>9.7096181876764E-005</v>
      </c>
      <c r="I55" s="11" t="n">
        <f aca="false">+'PESOS AP Y AS BASE'!I55</f>
        <v>9.7096181876764E-005</v>
      </c>
      <c r="J55" s="11" t="n">
        <f aca="false">+'PESOS AP Y AS BASE'!J55</f>
        <v>9.7096181876764E-005</v>
      </c>
      <c r="K55" s="11" t="n">
        <f aca="false">+'PESOS AP Y AS BASE'!K55</f>
        <v>9.7096181876764E-005</v>
      </c>
      <c r="L55" s="11" t="n">
        <f aca="false">+'PESOS AP Y AS BASE'!L55</f>
        <v>9.7096181876764E-005</v>
      </c>
      <c r="M55" s="11" t="n">
        <f aca="false">+'PESOS AP Y AS BASE'!M55</f>
        <v>9.7096181876764E-005</v>
      </c>
      <c r="N55" s="11" t="n">
        <f aca="false">+'PESOS AP Y AS BASE'!N55</f>
        <v>9.7096181876764E-005</v>
      </c>
      <c r="O55" s="11" t="n">
        <f aca="false">+'PESOS AP Y AS BASE'!O55</f>
        <v>9.7096181876764E-005</v>
      </c>
      <c r="P55" s="11" t="n">
        <f aca="false">+'PESOS AP Y AS BASE'!P55</f>
        <v>9.7096181876764E-005</v>
      </c>
      <c r="Q55" s="11" t="n">
        <f aca="false">+'PESOS AP Y AS BASE'!Q55</f>
        <v>9.7096181876764E-005</v>
      </c>
      <c r="R55" s="11" t="n">
        <f aca="false">+'PESOS AP Y AS BASE'!R55</f>
        <v>9.7096181876764E-005</v>
      </c>
    </row>
    <row r="56" customFormat="false" ht="12.75" hidden="false" customHeight="false" outlineLevel="0" collapsed="false">
      <c r="B56" s="19" t="s">
        <v>8</v>
      </c>
      <c r="C56" s="11" t="n">
        <f aca="false">+'PESOS AP Y AS BASE'!C56</f>
        <v>0.00192764644920112</v>
      </c>
      <c r="D56" s="11" t="n">
        <f aca="false">+'PESOS AP Y AS BASE'!D56</f>
        <v>0.00192764644920112</v>
      </c>
      <c r="E56" s="11" t="n">
        <f aca="false">+'PESOS AP Y AS BASE'!E56</f>
        <v>0.00192764644920112</v>
      </c>
      <c r="F56" s="11" t="n">
        <f aca="false">+'PESOS AP Y AS BASE'!F56</f>
        <v>0.00192764644920112</v>
      </c>
      <c r="G56" s="11" t="n">
        <f aca="false">+'PESOS AP Y AS BASE'!G56</f>
        <v>0.00192764644920112</v>
      </c>
      <c r="H56" s="11" t="n">
        <v>0.00026473071508786</v>
      </c>
      <c r="I56" s="11" t="n">
        <f aca="false">+H56</f>
        <v>0.00026473071508786</v>
      </c>
      <c r="J56" s="11" t="n">
        <f aca="false">+I56</f>
        <v>0.00026473071508786</v>
      </c>
      <c r="K56" s="11" t="n">
        <f aca="false">+J56</f>
        <v>0.00026473071508786</v>
      </c>
      <c r="L56" s="11" t="n">
        <f aca="false">+K56</f>
        <v>0.00026473071508786</v>
      </c>
      <c r="M56" s="11" t="n">
        <f aca="false">+L56</f>
        <v>0.00026473071508786</v>
      </c>
      <c r="N56" s="11" t="n">
        <f aca="false">+M56</f>
        <v>0.00026473071508786</v>
      </c>
      <c r="O56" s="11" t="n">
        <f aca="false">+N56</f>
        <v>0.00026473071508786</v>
      </c>
      <c r="P56" s="11" t="n">
        <f aca="false">+O56</f>
        <v>0.00026473071508786</v>
      </c>
      <c r="Q56" s="11" t="n">
        <f aca="false">+P56</f>
        <v>0.00026473071508786</v>
      </c>
      <c r="R56" s="11" t="n">
        <f aca="false">+Q56</f>
        <v>0.00026473071508786</v>
      </c>
    </row>
    <row r="57" customFormat="false" ht="12.75" hidden="false" customHeight="false" outlineLevel="0" collapsed="false">
      <c r="B57" s="19" t="s">
        <v>9</v>
      </c>
      <c r="C57" s="11" t="n">
        <f aca="false">+'PESOS AP Y AS BASE'!C57</f>
        <v>0.829987919389111</v>
      </c>
      <c r="D57" s="11" t="n">
        <f aca="false">+'PESOS AP Y AS BASE'!D57</f>
        <v>0.829987919389111</v>
      </c>
      <c r="E57" s="11" t="n">
        <f aca="false">+'PESOS AP Y AS BASE'!E57</f>
        <v>0.829987919389111</v>
      </c>
      <c r="F57" s="11" t="n">
        <f aca="false">+'PESOS AP Y AS BASE'!F57</f>
        <v>0.829987919389111</v>
      </c>
      <c r="G57" s="11" t="n">
        <f aca="false">+'PESOS AP Y AS BASE'!G57</f>
        <v>0.829987919389111</v>
      </c>
      <c r="H57" s="11" t="n">
        <v>0.680020069432338</v>
      </c>
      <c r="I57" s="11" t="n">
        <f aca="false">+H57</f>
        <v>0.680020069432338</v>
      </c>
      <c r="J57" s="11" t="n">
        <f aca="false">+I57</f>
        <v>0.680020069432338</v>
      </c>
      <c r="K57" s="11" t="n">
        <f aca="false">+J57</f>
        <v>0.680020069432338</v>
      </c>
      <c r="L57" s="11" t="n">
        <f aca="false">+K57</f>
        <v>0.680020069432338</v>
      </c>
      <c r="M57" s="11" t="n">
        <f aca="false">+L57</f>
        <v>0.680020069432338</v>
      </c>
      <c r="N57" s="11" t="n">
        <f aca="false">+M57</f>
        <v>0.680020069432338</v>
      </c>
      <c r="O57" s="11" t="n">
        <f aca="false">+N57</f>
        <v>0.680020069432338</v>
      </c>
      <c r="P57" s="11" t="n">
        <f aca="false">+O57</f>
        <v>0.680020069432338</v>
      </c>
      <c r="Q57" s="11" t="n">
        <f aca="false">+P57</f>
        <v>0.680020069432338</v>
      </c>
      <c r="R57" s="11" t="n">
        <f aca="false">+Q57</f>
        <v>0.680020069432338</v>
      </c>
    </row>
    <row r="58" customFormat="false" ht="12.75" hidden="false" customHeight="false" outlineLevel="0" collapsed="false">
      <c r="B58" s="19" t="s">
        <v>10</v>
      </c>
      <c r="C58" s="11" t="n">
        <f aca="false">+'PESOS AP Y AS BASE'!C58</f>
        <v>0.160460735792041</v>
      </c>
      <c r="D58" s="11" t="n">
        <f aca="false">+'PESOS AP Y AS BASE'!D58</f>
        <v>0.160460735792041</v>
      </c>
      <c r="E58" s="11" t="n">
        <f aca="false">+'PESOS AP Y AS BASE'!E58</f>
        <v>0.160460735792041</v>
      </c>
      <c r="F58" s="11" t="n">
        <f aca="false">+'PESOS AP Y AS BASE'!F58</f>
        <v>0.160460735792041</v>
      </c>
      <c r="G58" s="11" t="n">
        <f aca="false">+'PESOS AP Y AS BASE'!G58</f>
        <v>0.160460735792041</v>
      </c>
      <c r="H58" s="11" t="n">
        <f aca="false">+'PESOS AP Y AS BASE'!H58</f>
        <v>0.160460735792041</v>
      </c>
      <c r="I58" s="11" t="n">
        <f aca="false">+'PESOS AP Y AS BASE'!I58</f>
        <v>0.160460735792041</v>
      </c>
      <c r="J58" s="11" t="n">
        <f aca="false">+'PESOS AP Y AS BASE'!J58</f>
        <v>0.160460735792041</v>
      </c>
      <c r="K58" s="11" t="n">
        <f aca="false">+'PESOS AP Y AS BASE'!K58</f>
        <v>0.160460735792041</v>
      </c>
      <c r="L58" s="11" t="n">
        <f aca="false">+'PESOS AP Y AS BASE'!L58</f>
        <v>0.160460735792041</v>
      </c>
      <c r="M58" s="11" t="n">
        <f aca="false">+'PESOS AP Y AS BASE'!M58</f>
        <v>0.160460735792041</v>
      </c>
      <c r="N58" s="11" t="n">
        <f aca="false">+'PESOS AP Y AS BASE'!N58</f>
        <v>0.160460735792041</v>
      </c>
      <c r="O58" s="11" t="n">
        <f aca="false">+'PESOS AP Y AS BASE'!O58</f>
        <v>0.160460735792041</v>
      </c>
      <c r="P58" s="11" t="n">
        <f aca="false">+'PESOS AP Y AS BASE'!P58</f>
        <v>0.160460735792041</v>
      </c>
      <c r="Q58" s="11" t="n">
        <f aca="false">+'PESOS AP Y AS BASE'!Q58</f>
        <v>0.160460735792041</v>
      </c>
      <c r="R58" s="11" t="n">
        <f aca="false">+'PESOS AP Y AS BASE'!R58</f>
        <v>0.160460735792041</v>
      </c>
    </row>
    <row r="59" customFormat="false" ht="12.75" hidden="false" customHeight="false" outlineLevel="0" collapsed="false">
      <c r="B59" s="19" t="s">
        <v>17</v>
      </c>
      <c r="C59" s="11" t="n">
        <f aca="false">+'PESOS AP Y AS BASE'!C59</f>
        <v>0.00752660218777009</v>
      </c>
      <c r="D59" s="11" t="n">
        <f aca="false">+'PESOS AP Y AS BASE'!D59</f>
        <v>0.00752660218777009</v>
      </c>
      <c r="E59" s="11" t="n">
        <f aca="false">+'PESOS AP Y AS BASE'!E59</f>
        <v>0.00752660218777009</v>
      </c>
      <c r="F59" s="11" t="n">
        <f aca="false">+'PESOS AP Y AS BASE'!F59</f>
        <v>0.00752660218777009</v>
      </c>
      <c r="G59" s="11" t="n">
        <f aca="false">+'PESOS AP Y AS BASE'!G59</f>
        <v>0.00752660218777009</v>
      </c>
      <c r="H59" s="11" t="n">
        <f aca="false">+'PESOS AP Y AS BASE'!H59</f>
        <v>0.00752660218777009</v>
      </c>
      <c r="I59" s="11" t="n">
        <f aca="false">+'PESOS AP Y AS BASE'!I59</f>
        <v>0.00752660218777009</v>
      </c>
      <c r="J59" s="11" t="n">
        <f aca="false">+'PESOS AP Y AS BASE'!J59</f>
        <v>0.00752660218777009</v>
      </c>
      <c r="K59" s="11" t="n">
        <f aca="false">+'PESOS AP Y AS BASE'!K59</f>
        <v>0.00752660218777009</v>
      </c>
      <c r="L59" s="11" t="n">
        <f aca="false">+'PESOS AP Y AS BASE'!L59</f>
        <v>0.00752660218777009</v>
      </c>
      <c r="M59" s="11" t="n">
        <f aca="false">+'PESOS AP Y AS BASE'!M59</f>
        <v>0.00752660218777009</v>
      </c>
      <c r="N59" s="11" t="n">
        <f aca="false">+'PESOS AP Y AS BASE'!N59</f>
        <v>0.00752660218777009</v>
      </c>
      <c r="O59" s="11" t="n">
        <f aca="false">+'PESOS AP Y AS BASE'!O59</f>
        <v>0.00752660218777009</v>
      </c>
      <c r="P59" s="11" t="n">
        <f aca="false">+'PESOS AP Y AS BASE'!P59</f>
        <v>0.00752660218777009</v>
      </c>
      <c r="Q59" s="11" t="n">
        <f aca="false">+'PESOS AP Y AS BASE'!Q59</f>
        <v>0.00752660218777009</v>
      </c>
      <c r="R59" s="11" t="n">
        <f aca="false">+'PESOS AP Y AS BASE'!R59</f>
        <v>0.00752660218777009</v>
      </c>
    </row>
    <row r="60" customFormat="false" ht="12.75" hidden="false" customHeight="false" outlineLevel="0" collapsed="false">
      <c r="B60" s="20" t="s">
        <v>12</v>
      </c>
      <c r="C60" s="11" t="n">
        <f aca="false">+'PESOS AP Y AS BASE'!C60</f>
        <v>0</v>
      </c>
      <c r="D60" s="11" t="n">
        <f aca="false">+'PESOS AP Y AS BASE'!D60</f>
        <v>0</v>
      </c>
      <c r="E60" s="11" t="n">
        <f aca="false">+'PESOS AP Y AS BASE'!E60</f>
        <v>0</v>
      </c>
      <c r="F60" s="11" t="n">
        <f aca="false">+'PESOS AP Y AS BASE'!F60</f>
        <v>0</v>
      </c>
      <c r="G60" s="11" t="n">
        <f aca="false">+'PESOS AP Y AS BASE'!G60</f>
        <v>0</v>
      </c>
      <c r="H60" s="11" t="n">
        <v>0.151630765690886</v>
      </c>
      <c r="I60" s="11" t="n">
        <f aca="false">+H60</f>
        <v>0.151630765690886</v>
      </c>
      <c r="J60" s="11" t="n">
        <f aca="false">+I60</f>
        <v>0.151630765690886</v>
      </c>
      <c r="K60" s="11" t="n">
        <f aca="false">+J60</f>
        <v>0.151630765690886</v>
      </c>
      <c r="L60" s="11" t="n">
        <f aca="false">+K60</f>
        <v>0.151630765690886</v>
      </c>
      <c r="M60" s="11" t="n">
        <f aca="false">+L60</f>
        <v>0.151630765690886</v>
      </c>
      <c r="N60" s="11" t="n">
        <f aca="false">+M60</f>
        <v>0.151630765690886</v>
      </c>
      <c r="O60" s="11" t="n">
        <f aca="false">+N60</f>
        <v>0.151630765690886</v>
      </c>
      <c r="P60" s="11" t="n">
        <f aca="false">+O60</f>
        <v>0.151630765690886</v>
      </c>
      <c r="Q60" s="11" t="n">
        <f aca="false">+P60</f>
        <v>0.151630765690886</v>
      </c>
      <c r="R60" s="11" t="n">
        <f aca="false">+Q60</f>
        <v>0.151630765690886</v>
      </c>
    </row>
    <row r="61" customFormat="false" ht="12.75" hidden="false" customHeight="false" outlineLevel="0" collapsed="false">
      <c r="B61" s="21" t="s">
        <v>13</v>
      </c>
      <c r="C61" s="22" t="n">
        <f aca="false">+SUM(C55:C60)</f>
        <v>1</v>
      </c>
      <c r="D61" s="22" t="n">
        <f aca="false">+SUM(D55:D60)</f>
        <v>1</v>
      </c>
      <c r="E61" s="22" t="n">
        <f aca="false">+SUM(E55:E60)</f>
        <v>1</v>
      </c>
      <c r="F61" s="22" t="n">
        <f aca="false">+SUM(F55:F60)</f>
        <v>1</v>
      </c>
      <c r="G61" s="22" t="n">
        <f aca="false">+SUM(G55:G60)</f>
        <v>1</v>
      </c>
      <c r="H61" s="22" t="n">
        <f aca="false">+SUM(H55:H60)</f>
        <v>1</v>
      </c>
      <c r="I61" s="22" t="n">
        <f aca="false">+SUM(I55:I60)</f>
        <v>1</v>
      </c>
      <c r="J61" s="22" t="n">
        <f aca="false">+SUM(J55:J60)</f>
        <v>1</v>
      </c>
      <c r="K61" s="22" t="n">
        <f aca="false">+SUM(K55:K60)</f>
        <v>1</v>
      </c>
      <c r="L61" s="22" t="n">
        <f aca="false">+SUM(L55:L60)</f>
        <v>1</v>
      </c>
      <c r="M61" s="22" t="n">
        <f aca="false">+SUM(M55:M60)</f>
        <v>1</v>
      </c>
      <c r="N61" s="22" t="n">
        <f aca="false">+SUM(N55:N60)</f>
        <v>1</v>
      </c>
      <c r="O61" s="22" t="n">
        <f aca="false">+SUM(O55:O60)</f>
        <v>1</v>
      </c>
      <c r="P61" s="22" t="n">
        <f aca="false">+SUM(P55:P60)</f>
        <v>1</v>
      </c>
      <c r="Q61" s="22" t="n">
        <f aca="false">+SUM(Q55:Q60)</f>
        <v>1</v>
      </c>
      <c r="R61" s="22" t="n">
        <f aca="false">+SUM(R55:R60)</f>
        <v>1</v>
      </c>
    </row>
    <row r="63" customFormat="false" ht="12.75" hidden="false" customHeight="false" outlineLevel="0" collapsed="false">
      <c r="B63" s="25" t="s">
        <v>14</v>
      </c>
      <c r="C63" s="22" t="n">
        <f aca="false">+C61</f>
        <v>1</v>
      </c>
      <c r="D63" s="22" t="n">
        <f aca="false">+D61</f>
        <v>1</v>
      </c>
      <c r="E63" s="22" t="n">
        <f aca="false">+E61</f>
        <v>1</v>
      </c>
      <c r="F63" s="22" t="n">
        <f aca="false">+F61</f>
        <v>1</v>
      </c>
      <c r="G63" s="22" t="n">
        <f aca="false">+G61</f>
        <v>1</v>
      </c>
      <c r="H63" s="22" t="n">
        <f aca="false">+H61</f>
        <v>1</v>
      </c>
      <c r="I63" s="22" t="n">
        <f aca="false">+I61</f>
        <v>1</v>
      </c>
      <c r="J63" s="22" t="n">
        <f aca="false">+J61</f>
        <v>1</v>
      </c>
      <c r="K63" s="22" t="n">
        <f aca="false">+K61</f>
        <v>1</v>
      </c>
      <c r="L63" s="22" t="n">
        <f aca="false">+L61</f>
        <v>1</v>
      </c>
      <c r="M63" s="22" t="n">
        <f aca="false">+M61</f>
        <v>1</v>
      </c>
      <c r="N63" s="22" t="n">
        <f aca="false">+N61</f>
        <v>1</v>
      </c>
      <c r="O63" s="22" t="n">
        <f aca="false">+O61</f>
        <v>1</v>
      </c>
      <c r="P63" s="22" t="n">
        <f aca="false">+P61</f>
        <v>1</v>
      </c>
      <c r="Q63" s="22" t="n">
        <f aca="false">+Q61</f>
        <v>1</v>
      </c>
      <c r="R63" s="22" t="n">
        <f aca="false">+R61</f>
        <v>1</v>
      </c>
    </row>
  </sheetData>
  <mergeCells count="9">
    <mergeCell ref="B8:B9"/>
    <mergeCell ref="C8:R8"/>
    <mergeCell ref="B21:B22"/>
    <mergeCell ref="C21:R21"/>
    <mergeCell ref="C34:D34"/>
    <mergeCell ref="B40:B41"/>
    <mergeCell ref="C40:R40"/>
    <mergeCell ref="B53:B54"/>
    <mergeCell ref="C53:R53"/>
  </mergeCells>
  <printOptions headings="false" gridLines="false" gridLinesSet="true" horizontalCentered="true" verticalCentered="false"/>
  <pageMargins left="0.7875" right="0" top="0.984027777777778" bottom="0.590277777777778" header="0.590277777777778" footer="0.196527777777778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ESOS % AP Y AS PROYECTADO</oddHeader>
    <oddFooter>&amp;L&amp;F&amp;R&amp;P de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B32" activeCellId="1" sqref="E32 B3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0" width="11.42"/>
    <col collapsed="false" customWidth="true" hidden="false" outlineLevel="0" max="3" min="2" style="30" width="17.7"/>
    <col collapsed="false" customWidth="true" hidden="false" outlineLevel="0" max="4" min="4" style="30" width="20.13"/>
    <col collapsed="false" customWidth="true" hidden="false" outlineLevel="0" max="5" min="5" style="30" width="10.41"/>
    <col collapsed="false" customWidth="false" hidden="false" outlineLevel="0" max="6" min="6" style="30" width="11.42"/>
    <col collapsed="false" customWidth="true" hidden="false" outlineLevel="0" max="7" min="7" style="30" width="9.99"/>
    <col collapsed="false" customWidth="true" hidden="false" outlineLevel="0" max="8" min="8" style="30" width="9.7"/>
    <col collapsed="false" customWidth="true" hidden="false" outlineLevel="0" max="9" min="9" style="30" width="42.85"/>
    <col collapsed="false" customWidth="true" hidden="false" outlineLevel="0" max="10" min="10" style="30" width="6.28"/>
    <col collapsed="false" customWidth="true" hidden="false" outlineLevel="0" max="11" min="11" style="30" width="4.85"/>
    <col collapsed="false" customWidth="true" hidden="false" outlineLevel="0" max="12" min="12" style="30" width="11.28"/>
    <col collapsed="false" customWidth="false" hidden="false" outlineLevel="0" max="257" min="13" style="30" width="11.42"/>
  </cols>
  <sheetData>
    <row r="2" customFormat="false" ht="12.75" hidden="false" customHeight="true" outlineLevel="0" collapsed="false">
      <c r="B2" s="31" t="s">
        <v>18</v>
      </c>
      <c r="C2" s="31"/>
      <c r="D2" s="31"/>
      <c r="E2" s="31"/>
      <c r="F2" s="31"/>
      <c r="G2" s="31"/>
      <c r="H2" s="31"/>
      <c r="I2" s="31"/>
      <c r="J2" s="31"/>
      <c r="K2" s="31"/>
      <c r="L2" s="31"/>
    </row>
    <row r="3" customFormat="false" ht="12.75" hidden="false" customHeight="true" outlineLevel="0" collapsed="false">
      <c r="B3" s="31" t="s">
        <v>19</v>
      </c>
      <c r="C3" s="31"/>
      <c r="D3" s="31"/>
      <c r="E3" s="31"/>
      <c r="F3" s="31"/>
      <c r="G3" s="31"/>
      <c r="H3" s="31"/>
      <c r="I3" s="31"/>
      <c r="J3" s="31"/>
      <c r="K3" s="31"/>
      <c r="L3" s="31"/>
    </row>
    <row r="4" customFormat="false" ht="12.75" hidden="false" customHeight="true" outlineLevel="0" collapsed="false">
      <c r="B4" s="31" t="s">
        <v>20</v>
      </c>
      <c r="C4" s="31"/>
      <c r="D4" s="31"/>
      <c r="E4" s="31"/>
      <c r="F4" s="31"/>
      <c r="G4" s="31"/>
      <c r="H4" s="31"/>
      <c r="I4" s="31"/>
      <c r="J4" s="31"/>
      <c r="K4" s="31"/>
      <c r="L4" s="31"/>
    </row>
    <row r="5" customFormat="false" ht="12.75" hidden="false" customHeight="true" outlineLevel="0" collapsed="false">
      <c r="B5" s="32" t="s">
        <v>21</v>
      </c>
      <c r="C5" s="32"/>
      <c r="D5" s="32"/>
      <c r="E5" s="32"/>
      <c r="F5" s="32"/>
      <c r="G5" s="32"/>
      <c r="H5" s="32"/>
      <c r="I5" s="32"/>
      <c r="J5" s="32"/>
      <c r="K5" s="32"/>
      <c r="L5" s="32"/>
    </row>
    <row r="6" customFormat="false" ht="12.75" hidden="false" customHeight="true" outlineLevel="0" collapsed="false">
      <c r="B6" s="32" t="s">
        <v>22</v>
      </c>
      <c r="C6" s="32"/>
      <c r="D6" s="32"/>
      <c r="E6" s="32"/>
      <c r="F6" s="32"/>
      <c r="G6" s="32"/>
      <c r="H6" s="32"/>
      <c r="I6" s="32"/>
      <c r="J6" s="32"/>
      <c r="K6" s="32"/>
      <c r="L6" s="32"/>
    </row>
    <row r="7" customFormat="false" ht="12.75" hidden="false" customHeight="true" outlineLevel="0" collapsed="false">
      <c r="B7" s="32" t="s">
        <v>23</v>
      </c>
      <c r="C7" s="32"/>
      <c r="D7" s="32"/>
      <c r="E7" s="32"/>
      <c r="F7" s="32"/>
      <c r="G7" s="32"/>
      <c r="H7" s="32"/>
      <c r="I7" s="32"/>
      <c r="J7" s="32"/>
      <c r="K7" s="32"/>
      <c r="L7" s="32"/>
    </row>
    <row r="8" s="33" customFormat="true" ht="27.75" hidden="false" customHeight="true" outlineLevel="0" collapsed="false">
      <c r="B8" s="34" t="s">
        <v>24</v>
      </c>
      <c r="C8" s="34" t="s">
        <v>25</v>
      </c>
      <c r="D8" s="34" t="s">
        <v>26</v>
      </c>
      <c r="E8" s="34" t="s">
        <v>27</v>
      </c>
      <c r="F8" s="34"/>
      <c r="G8" s="34" t="s">
        <v>28</v>
      </c>
      <c r="H8" s="34"/>
      <c r="I8" s="34"/>
      <c r="J8" s="34" t="s">
        <v>29</v>
      </c>
      <c r="K8" s="34"/>
      <c r="L8" s="34"/>
    </row>
    <row r="9" s="33" customFormat="true" ht="25.5" hidden="false" customHeight="true" outlineLevel="0" collapsed="false">
      <c r="B9" s="34"/>
      <c r="C9" s="34"/>
      <c r="D9" s="34"/>
      <c r="E9" s="34" t="s">
        <v>30</v>
      </c>
      <c r="F9" s="34" t="s">
        <v>31</v>
      </c>
      <c r="G9" s="34" t="s">
        <v>32</v>
      </c>
      <c r="H9" s="35" t="s">
        <v>33</v>
      </c>
      <c r="I9" s="34" t="s">
        <v>34</v>
      </c>
      <c r="J9" s="34" t="s">
        <v>35</v>
      </c>
      <c r="K9" s="34" t="s">
        <v>36</v>
      </c>
      <c r="L9" s="34" t="s">
        <v>37</v>
      </c>
    </row>
    <row r="10" s="36" customFormat="true" ht="12.75" hidden="false" customHeight="false" outlineLevel="0" collapsed="false">
      <c r="B10" s="37" t="s">
        <v>38</v>
      </c>
      <c r="C10" s="37" t="s">
        <v>39</v>
      </c>
      <c r="D10" s="37" t="s">
        <v>39</v>
      </c>
      <c r="E10" s="38" t="n">
        <v>6329923</v>
      </c>
      <c r="F10" s="38" t="n">
        <v>262040</v>
      </c>
      <c r="G10" s="39" t="n">
        <v>3012.43</v>
      </c>
      <c r="H10" s="40" t="s">
        <v>40</v>
      </c>
      <c r="I10" s="37" t="s">
        <v>41</v>
      </c>
      <c r="J10" s="37" t="n">
        <v>3</v>
      </c>
      <c r="K10" s="37" t="n">
        <v>4</v>
      </c>
      <c r="L10" s="37" t="s">
        <v>42</v>
      </c>
    </row>
    <row r="11" customFormat="false" ht="12.75" hidden="false" customHeight="false" outlineLevel="0" collapsed="false">
      <c r="B11" s="41"/>
      <c r="C11" s="41"/>
      <c r="D11" s="41"/>
      <c r="E11" s="42"/>
      <c r="F11" s="42"/>
      <c r="G11" s="42"/>
      <c r="H11" s="42"/>
      <c r="I11" s="43"/>
      <c r="J11" s="42"/>
      <c r="K11" s="42"/>
      <c r="L11" s="42"/>
    </row>
    <row r="12" s="1" customFormat="true" ht="12.75" hidden="false" customHeight="false" outlineLevel="0" collapsed="false">
      <c r="B12" s="7" t="s">
        <v>43</v>
      </c>
      <c r="C12" s="7"/>
    </row>
    <row r="13" customFormat="false" ht="12.75" hidden="false" customHeight="true" outlineLevel="0" collapsed="false">
      <c r="B13" s="44" t="s">
        <v>44</v>
      </c>
      <c r="C13" s="44"/>
      <c r="D13" s="44"/>
      <c r="E13" s="44"/>
      <c r="F13" s="44"/>
      <c r="G13" s="44"/>
      <c r="H13" s="44"/>
      <c r="I13" s="44"/>
      <c r="J13" s="44"/>
      <c r="K13" s="44"/>
      <c r="L13" s="44"/>
    </row>
    <row r="14" customFormat="false" ht="12.75" hidden="false" customHeight="false" outlineLevel="0" collapsed="false">
      <c r="B14" s="44"/>
      <c r="C14" s="44"/>
      <c r="D14" s="44"/>
      <c r="E14" s="44"/>
      <c r="F14" s="44"/>
      <c r="G14" s="44"/>
      <c r="H14" s="44"/>
      <c r="I14" s="44"/>
      <c r="J14" s="44"/>
      <c r="K14" s="44"/>
      <c r="L14" s="44"/>
    </row>
    <row r="15" customFormat="false" ht="12" hidden="false" customHeight="true" outlineLevel="0" collapsed="false">
      <c r="B15" s="32" t="s">
        <v>45</v>
      </c>
      <c r="C15" s="32"/>
      <c r="D15" s="32"/>
      <c r="E15" s="32"/>
      <c r="F15" s="32"/>
      <c r="G15" s="32"/>
      <c r="H15" s="32"/>
      <c r="I15" s="32"/>
      <c r="J15" s="32"/>
      <c r="K15" s="32"/>
      <c r="L15" s="32"/>
    </row>
  </sheetData>
  <mergeCells count="14">
    <mergeCell ref="B2:L2"/>
    <mergeCell ref="B3:L3"/>
    <mergeCell ref="B4:L4"/>
    <mergeCell ref="B5:L5"/>
    <mergeCell ref="B6:L6"/>
    <mergeCell ref="B7:L7"/>
    <mergeCell ref="B8:B9"/>
    <mergeCell ref="C8:C9"/>
    <mergeCell ref="D8:D9"/>
    <mergeCell ref="E8:F8"/>
    <mergeCell ref="G8:I8"/>
    <mergeCell ref="J8:L8"/>
    <mergeCell ref="B13:L14"/>
    <mergeCell ref="B15:L15"/>
  </mergeCells>
  <printOptions headings="false" gridLines="false" gridLinesSet="true" horizontalCentered="true" verticalCentered="false"/>
  <pageMargins left="0.7875" right="0.7875" top="0.7875" bottom="0.786805555555556" header="0.511811023622047" footer="0.196527777777778"/>
  <pageSetup paperSize="1" scale="7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F&amp;R&amp;P de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3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B32" activeCellId="1" sqref="E32 B3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" width="11.42"/>
    <col collapsed="false" customWidth="true" hidden="false" outlineLevel="0" max="2" min="2" style="2" width="15.85"/>
    <col collapsed="false" customWidth="true" hidden="false" outlineLevel="0" max="4" min="3" style="2" width="30.7"/>
    <col collapsed="false" customWidth="false" hidden="false" outlineLevel="0" max="5" min="5" style="2" width="11.42"/>
    <col collapsed="false" customWidth="false" hidden="false" outlineLevel="0" max="8" min="6" style="36" width="11.42"/>
    <col collapsed="false" customWidth="false" hidden="false" outlineLevel="0" max="257" min="9" style="2" width="11.42"/>
  </cols>
  <sheetData>
    <row r="2" customFormat="false" ht="12.75" hidden="false" customHeight="true" outlineLevel="0" collapsed="false">
      <c r="B2" s="31" t="s">
        <v>46</v>
      </c>
      <c r="C2" s="31"/>
      <c r="D2" s="31"/>
    </row>
    <row r="3" customFormat="false" ht="12.75" hidden="false" customHeight="true" outlineLevel="0" collapsed="false">
      <c r="B3" s="31" t="s">
        <v>47</v>
      </c>
      <c r="C3" s="31"/>
      <c r="D3" s="31"/>
    </row>
    <row r="4" s="30" customFormat="true" ht="12" hidden="false" customHeight="true" outlineLevel="0" collapsed="false">
      <c r="B4" s="45" t="str">
        <f aca="false">+'4.1'!B5:L5</f>
        <v>Localidad: GRAN VALPARAISO</v>
      </c>
      <c r="C4" s="45"/>
      <c r="D4" s="45"/>
      <c r="E4" s="46"/>
      <c r="F4" s="47"/>
      <c r="G4" s="47"/>
      <c r="H4" s="47"/>
      <c r="I4" s="46"/>
    </row>
    <row r="5" s="30" customFormat="true" ht="12" hidden="false" customHeight="true" outlineLevel="0" collapsed="false">
      <c r="B5" s="45" t="str">
        <f aca="false">+'4.1'!B6:L6</f>
        <v>Nombre Sector: CURAUMA Y PLACILLA DE PEÑUELAS</v>
      </c>
      <c r="C5" s="45"/>
      <c r="D5" s="45"/>
      <c r="E5" s="46"/>
      <c r="F5" s="47"/>
      <c r="G5" s="47"/>
      <c r="H5" s="47"/>
      <c r="I5" s="46"/>
    </row>
    <row r="6" customFormat="false" ht="12" hidden="false" customHeight="true" outlineLevel="0" collapsed="false">
      <c r="B6" s="45" t="str">
        <f aca="false">+'4.1'!B7:L7</f>
        <v>Etapa: PRODUCCIÓN</v>
      </c>
      <c r="C6" s="45"/>
      <c r="D6" s="45"/>
    </row>
    <row r="7" s="48" customFormat="true" ht="24.95" hidden="false" customHeight="true" outlineLevel="0" collapsed="false">
      <c r="B7" s="49" t="s">
        <v>48</v>
      </c>
      <c r="C7" s="50" t="s">
        <v>49</v>
      </c>
      <c r="D7" s="49" t="s">
        <v>50</v>
      </c>
      <c r="F7" s="51" t="s">
        <v>51</v>
      </c>
      <c r="G7" s="52" t="s">
        <v>52</v>
      </c>
      <c r="H7" s="52" t="s">
        <v>53</v>
      </c>
    </row>
    <row r="8" customFormat="false" ht="12.75" hidden="false" customHeight="false" outlineLevel="0" collapsed="false">
      <c r="B8" s="53" t="s">
        <v>54</v>
      </c>
      <c r="C8" s="54" t="n">
        <f aca="false">+H8</f>
        <v>157.3</v>
      </c>
      <c r="D8" s="54" t="n">
        <f aca="false">+SUM(C8:C8)</f>
        <v>157.3</v>
      </c>
      <c r="F8" s="36" t="n">
        <v>143</v>
      </c>
      <c r="G8" s="36" t="n">
        <v>1.1</v>
      </c>
      <c r="H8" s="55" t="n">
        <f aca="false">+F8*G8</f>
        <v>157.3</v>
      </c>
    </row>
    <row r="9" customFormat="false" ht="12.75" hidden="false" customHeight="false" outlineLevel="0" collapsed="false">
      <c r="B9" s="53" t="s">
        <v>55</v>
      </c>
      <c r="C9" s="54" t="n">
        <f aca="false">+H9</f>
        <v>149.6</v>
      </c>
      <c r="D9" s="54" t="n">
        <f aca="false">+SUM(C9:C9)</f>
        <v>149.6</v>
      </c>
      <c r="F9" s="36" t="n">
        <v>136</v>
      </c>
      <c r="G9" s="36" t="n">
        <v>1.1</v>
      </c>
      <c r="H9" s="55" t="n">
        <f aca="false">+F9*G9</f>
        <v>149.6</v>
      </c>
    </row>
    <row r="10" customFormat="false" ht="12.75" hidden="false" customHeight="false" outlineLevel="0" collapsed="false">
      <c r="B10" s="53" t="s">
        <v>56</v>
      </c>
      <c r="C10" s="54" t="n">
        <f aca="false">+H10</f>
        <v>146.3</v>
      </c>
      <c r="D10" s="54" t="n">
        <f aca="false">+SUM(C10:C10)</f>
        <v>146.3</v>
      </c>
      <c r="F10" s="36" t="n">
        <v>133</v>
      </c>
      <c r="G10" s="36" t="n">
        <v>1.1</v>
      </c>
      <c r="H10" s="55" t="n">
        <f aca="false">+F10*G10</f>
        <v>146.3</v>
      </c>
    </row>
    <row r="11" customFormat="false" ht="12.75" hidden="false" customHeight="false" outlineLevel="0" collapsed="false">
      <c r="B11" s="53" t="s">
        <v>57</v>
      </c>
      <c r="C11" s="54" t="n">
        <f aca="false">+H11</f>
        <v>135.3</v>
      </c>
      <c r="D11" s="54" t="n">
        <f aca="false">+SUM(C11:C11)</f>
        <v>135.3</v>
      </c>
      <c r="F11" s="36" t="n">
        <v>123</v>
      </c>
      <c r="G11" s="36" t="n">
        <v>1.1</v>
      </c>
      <c r="H11" s="55" t="n">
        <f aca="false">+F11*G11</f>
        <v>135.3</v>
      </c>
    </row>
    <row r="12" customFormat="false" ht="12.75" hidden="false" customHeight="false" outlineLevel="0" collapsed="false">
      <c r="B12" s="53" t="s">
        <v>58</v>
      </c>
      <c r="C12" s="54" t="n">
        <f aca="false">+H12</f>
        <v>132</v>
      </c>
      <c r="D12" s="54" t="n">
        <f aca="false">+SUM(C12:C12)</f>
        <v>132</v>
      </c>
      <c r="F12" s="36" t="n">
        <v>120</v>
      </c>
      <c r="G12" s="36" t="n">
        <v>1.1</v>
      </c>
      <c r="H12" s="55" t="n">
        <f aca="false">+F12*G12</f>
        <v>132</v>
      </c>
    </row>
    <row r="13" customFormat="false" ht="12.75" hidden="false" customHeight="false" outlineLevel="0" collapsed="false">
      <c r="B13" s="53" t="s">
        <v>59</v>
      </c>
      <c r="C13" s="54" t="n">
        <f aca="false">+H13</f>
        <v>126.5</v>
      </c>
      <c r="D13" s="54" t="n">
        <f aca="false">+SUM(C13:C13)</f>
        <v>126.5</v>
      </c>
      <c r="F13" s="36" t="n">
        <v>115</v>
      </c>
      <c r="G13" s="36" t="n">
        <v>1.1</v>
      </c>
      <c r="H13" s="55" t="n">
        <f aca="false">+F13*G13</f>
        <v>126.5</v>
      </c>
    </row>
    <row r="14" customFormat="false" ht="12.75" hidden="false" customHeight="false" outlineLevel="0" collapsed="false">
      <c r="B14" s="53" t="s">
        <v>60</v>
      </c>
      <c r="C14" s="54" t="n">
        <f aca="false">+H14</f>
        <v>124.3</v>
      </c>
      <c r="D14" s="54" t="n">
        <f aca="false">+SUM(C14:C14)</f>
        <v>124.3</v>
      </c>
      <c r="F14" s="36" t="n">
        <v>113</v>
      </c>
      <c r="G14" s="36" t="n">
        <v>1.1</v>
      </c>
      <c r="H14" s="55" t="n">
        <f aca="false">+F14*G14</f>
        <v>124.3</v>
      </c>
    </row>
    <row r="15" customFormat="false" ht="12.75" hidden="false" customHeight="false" outlineLevel="0" collapsed="false">
      <c r="B15" s="53" t="s">
        <v>61</v>
      </c>
      <c r="C15" s="54" t="n">
        <f aca="false">+H15</f>
        <v>126.5</v>
      </c>
      <c r="D15" s="54" t="n">
        <f aca="false">+SUM(C15:C15)</f>
        <v>126.5</v>
      </c>
      <c r="F15" s="36" t="n">
        <v>115</v>
      </c>
      <c r="G15" s="36" t="n">
        <v>1.1</v>
      </c>
      <c r="H15" s="55" t="n">
        <f aca="false">+F15*G15</f>
        <v>126.5</v>
      </c>
    </row>
    <row r="16" customFormat="false" ht="12.75" hidden="false" customHeight="false" outlineLevel="0" collapsed="false">
      <c r="B16" s="53" t="s">
        <v>62</v>
      </c>
      <c r="C16" s="54" t="n">
        <f aca="false">+H16</f>
        <v>132</v>
      </c>
      <c r="D16" s="54" t="n">
        <f aca="false">+SUM(C16:C16)</f>
        <v>132</v>
      </c>
      <c r="F16" s="36" t="n">
        <v>120</v>
      </c>
      <c r="G16" s="36" t="n">
        <v>1.1</v>
      </c>
      <c r="H16" s="55" t="n">
        <f aca="false">+F16*G16</f>
        <v>132</v>
      </c>
    </row>
    <row r="17" customFormat="false" ht="12.75" hidden="false" customHeight="false" outlineLevel="0" collapsed="false">
      <c r="B17" s="53" t="s">
        <v>63</v>
      </c>
      <c r="C17" s="54" t="n">
        <f aca="false">+H17</f>
        <v>137.5</v>
      </c>
      <c r="D17" s="54" t="n">
        <f aca="false">+SUM(C17:C17)</f>
        <v>137.5</v>
      </c>
      <c r="F17" s="36" t="n">
        <v>125</v>
      </c>
      <c r="G17" s="36" t="n">
        <v>1.1</v>
      </c>
      <c r="H17" s="55" t="n">
        <f aca="false">+F17*G17</f>
        <v>137.5</v>
      </c>
    </row>
    <row r="18" customFormat="false" ht="12.75" hidden="false" customHeight="false" outlineLevel="0" collapsed="false">
      <c r="B18" s="53" t="s">
        <v>64</v>
      </c>
      <c r="C18" s="54" t="n">
        <f aca="false">+H18</f>
        <v>139.7</v>
      </c>
      <c r="D18" s="54" t="n">
        <f aca="false">+SUM(C18:C18)</f>
        <v>139.7</v>
      </c>
      <c r="F18" s="36" t="n">
        <v>127</v>
      </c>
      <c r="G18" s="36" t="n">
        <v>1.1</v>
      </c>
      <c r="H18" s="55" t="n">
        <f aca="false">+F18*G18</f>
        <v>139.7</v>
      </c>
    </row>
    <row r="19" customFormat="false" ht="12.75" hidden="false" customHeight="false" outlineLevel="0" collapsed="false">
      <c r="B19" s="53" t="s">
        <v>65</v>
      </c>
      <c r="C19" s="54" t="n">
        <f aca="false">+H19</f>
        <v>147.4</v>
      </c>
      <c r="D19" s="54" t="n">
        <f aca="false">+SUM(C19:C19)</f>
        <v>147.4</v>
      </c>
      <c r="F19" s="36" t="n">
        <v>134</v>
      </c>
      <c r="G19" s="36" t="n">
        <v>1.1</v>
      </c>
      <c r="H19" s="55" t="n">
        <f aca="false">+F19*G19</f>
        <v>147.4</v>
      </c>
    </row>
    <row r="20" customFormat="false" ht="12" hidden="false" customHeight="true" outlineLevel="0" collapsed="false">
      <c r="B20" s="56" t="s">
        <v>66</v>
      </c>
      <c r="C20" s="56"/>
      <c r="D20" s="56"/>
    </row>
    <row r="21" customFormat="false" ht="12" hidden="false" customHeight="true" outlineLevel="0" collapsed="false">
      <c r="B21" s="56"/>
      <c r="C21" s="56"/>
      <c r="D21" s="56"/>
    </row>
    <row r="22" customFormat="false" ht="12.75" hidden="false" customHeight="false" outlineLevel="0" collapsed="false">
      <c r="B22" s="7" t="s">
        <v>43</v>
      </c>
    </row>
    <row r="23" customFormat="false" ht="12" hidden="false" customHeight="true" outlineLevel="0" collapsed="false">
      <c r="B23" s="57" t="s">
        <v>67</v>
      </c>
      <c r="C23" s="57"/>
      <c r="D23" s="57"/>
    </row>
    <row r="24" customFormat="false" ht="12.75" hidden="false" customHeight="false" outlineLevel="0" collapsed="false">
      <c r="B24" s="57"/>
      <c r="C24" s="57"/>
      <c r="D24" s="57"/>
    </row>
    <row r="25" customFormat="false" ht="12.75" hidden="false" customHeight="false" outlineLevel="0" collapsed="false">
      <c r="B25" s="58"/>
      <c r="C25" s="58"/>
      <c r="D25" s="58"/>
    </row>
    <row r="26" customFormat="false" ht="12.75" hidden="false" customHeight="false" outlineLevel="0" collapsed="false">
      <c r="B26" s="58"/>
      <c r="C26" s="58"/>
      <c r="D26" s="58"/>
    </row>
    <row r="29" customFormat="false" ht="12.75" hidden="false" customHeight="false" outlineLevel="0" collapsed="false">
      <c r="D29" s="59"/>
    </row>
    <row r="33" customFormat="false" ht="12.75" hidden="false" customHeight="false" outlineLevel="0" collapsed="false">
      <c r="I33" s="60"/>
    </row>
  </sheetData>
  <mergeCells count="7">
    <mergeCell ref="B2:D2"/>
    <mergeCell ref="B3:D3"/>
    <mergeCell ref="B4:D4"/>
    <mergeCell ref="B5:D5"/>
    <mergeCell ref="B6:D6"/>
    <mergeCell ref="B20:D21"/>
    <mergeCell ref="B23:D24"/>
  </mergeCells>
  <printOptions headings="false" gridLines="false" gridLinesSet="true" horizontalCentered="true" verticalCentered="false"/>
  <pageMargins left="0.7875" right="0.7875" top="0.7875" bottom="0.786805555555556" header="0.511811023622047" footer="0.196527777777778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F&amp;R&amp;P de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32" activeCellId="1" sqref="E32 B3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0" width="11.42"/>
    <col collapsed="false" customWidth="true" hidden="false" outlineLevel="0" max="2" min="2" style="30" width="19.14"/>
    <col collapsed="false" customWidth="true" hidden="false" outlineLevel="0" max="3" min="3" style="30" width="17.99"/>
    <col collapsed="false" customWidth="true" hidden="false" outlineLevel="0" max="4" min="4" style="30" width="18.85"/>
    <col collapsed="false" customWidth="true" hidden="false" outlineLevel="0" max="5" min="5" style="30" width="16.84"/>
    <col collapsed="false" customWidth="true" hidden="false" outlineLevel="0" max="6" min="6" style="30" width="12.42"/>
    <col collapsed="false" customWidth="true" hidden="false" outlineLevel="0" max="7" min="7" style="30" width="12.7"/>
    <col collapsed="false" customWidth="true" hidden="false" outlineLevel="0" max="8" min="8" style="30" width="13.41"/>
    <col collapsed="false" customWidth="true" hidden="false" outlineLevel="0" max="9" min="9" style="30" width="16.28"/>
    <col collapsed="false" customWidth="true" hidden="false" outlineLevel="0" max="10" min="10" style="30" width="15.99"/>
    <col collapsed="false" customWidth="true" hidden="false" outlineLevel="0" max="11" min="11" style="30" width="16.28"/>
    <col collapsed="false" customWidth="true" hidden="false" outlineLevel="0" max="12" min="12" style="30" width="13.7"/>
    <col collapsed="false" customWidth="true" hidden="false" outlineLevel="0" max="13" min="13" style="30" width="15.99"/>
    <col collapsed="false" customWidth="true" hidden="false" outlineLevel="0" max="14" min="14" style="30" width="13.7"/>
    <col collapsed="false" customWidth="false" hidden="false" outlineLevel="0" max="257" min="15" style="30" width="11.42"/>
  </cols>
  <sheetData>
    <row r="2" customFormat="false" ht="12.75" hidden="false" customHeight="true" outlineLevel="0" collapsed="false">
      <c r="B2" s="31" t="s">
        <v>68</v>
      </c>
      <c r="C2" s="31"/>
      <c r="D2" s="31"/>
      <c r="E2" s="31"/>
      <c r="F2" s="31"/>
      <c r="G2" s="31"/>
      <c r="H2" s="31"/>
      <c r="I2" s="61" t="s">
        <v>69</v>
      </c>
      <c r="J2" s="61"/>
      <c r="K2" s="61"/>
      <c r="L2" s="61"/>
      <c r="M2" s="61"/>
      <c r="N2" s="61"/>
    </row>
    <row r="3" customFormat="false" ht="12.75" hidden="false" customHeight="true" outlineLevel="0" collapsed="false">
      <c r="B3" s="31" t="s">
        <v>70</v>
      </c>
      <c r="C3" s="31"/>
      <c r="D3" s="31"/>
      <c r="E3" s="31"/>
      <c r="F3" s="31"/>
      <c r="G3" s="31"/>
      <c r="H3" s="31"/>
      <c r="I3" s="61" t="s">
        <v>70</v>
      </c>
      <c r="J3" s="61"/>
      <c r="K3" s="61"/>
      <c r="L3" s="61"/>
      <c r="M3" s="61"/>
      <c r="N3" s="61"/>
    </row>
    <row r="4" customFormat="false" ht="12.75" hidden="false" customHeight="true" outlineLevel="0" collapsed="false">
      <c r="B4" s="31" t="s">
        <v>20</v>
      </c>
      <c r="C4" s="31"/>
      <c r="D4" s="31"/>
      <c r="E4" s="31"/>
      <c r="F4" s="31"/>
      <c r="G4" s="31"/>
      <c r="H4" s="31"/>
      <c r="I4" s="61" t="s">
        <v>20</v>
      </c>
      <c r="J4" s="61"/>
      <c r="K4" s="61"/>
      <c r="L4" s="61"/>
      <c r="M4" s="61"/>
      <c r="N4" s="61"/>
    </row>
    <row r="5" customFormat="false" ht="12.75" hidden="false" customHeight="true" outlineLevel="0" collapsed="false">
      <c r="B5" s="45" t="str">
        <f aca="false">+'4.2'!B4:D4</f>
        <v>Localidad: GRAN VALPARAISO</v>
      </c>
      <c r="C5" s="45"/>
      <c r="D5" s="45"/>
      <c r="E5" s="45"/>
      <c r="F5" s="45"/>
      <c r="G5" s="45"/>
      <c r="H5" s="45"/>
      <c r="I5" s="62" t="str">
        <f aca="false">+B5</f>
        <v>Localidad: GRAN VALPARAISO</v>
      </c>
      <c r="J5" s="62"/>
      <c r="K5" s="62"/>
      <c r="L5" s="62"/>
      <c r="M5" s="62"/>
      <c r="N5" s="62"/>
    </row>
    <row r="6" customFormat="false" ht="12" hidden="false" customHeight="true" outlineLevel="0" collapsed="false">
      <c r="B6" s="45" t="str">
        <f aca="false">+'4.2'!B5:D5</f>
        <v>Nombre Sector: CURAUMA Y PLACILLA DE PEÑUELAS</v>
      </c>
      <c r="C6" s="45"/>
      <c r="D6" s="45"/>
      <c r="E6" s="45"/>
      <c r="F6" s="45"/>
      <c r="G6" s="45"/>
      <c r="H6" s="45"/>
      <c r="I6" s="62" t="str">
        <f aca="false">+B6</f>
        <v>Nombre Sector: CURAUMA Y PLACILLA DE PEÑUELAS</v>
      </c>
      <c r="J6" s="62"/>
      <c r="K6" s="62"/>
      <c r="L6" s="62"/>
      <c r="M6" s="62"/>
      <c r="N6" s="62"/>
    </row>
    <row r="7" customFormat="false" ht="12.75" hidden="false" customHeight="true" outlineLevel="0" collapsed="false">
      <c r="B7" s="63" t="str">
        <f aca="false">+'4.2'!B6:D6</f>
        <v>Etapa: PRODUCCIÓN</v>
      </c>
      <c r="C7" s="63"/>
      <c r="D7" s="63"/>
      <c r="E7" s="63"/>
      <c r="F7" s="63"/>
      <c r="G7" s="63"/>
      <c r="H7" s="63"/>
      <c r="I7" s="64" t="str">
        <f aca="false">+B7</f>
        <v>Etapa: PRODUCCIÓN</v>
      </c>
      <c r="J7" s="64"/>
      <c r="K7" s="64"/>
      <c r="L7" s="64"/>
      <c r="M7" s="64"/>
      <c r="N7" s="64"/>
    </row>
    <row r="8" customFormat="false" ht="24.75" hidden="false" customHeight="true" outlineLevel="0" collapsed="false">
      <c r="B8" s="65" t="s">
        <v>71</v>
      </c>
      <c r="C8" s="65" t="s">
        <v>72</v>
      </c>
      <c r="D8" s="65" t="s">
        <v>73</v>
      </c>
      <c r="E8" s="65" t="s">
        <v>34</v>
      </c>
      <c r="F8" s="65" t="s">
        <v>74</v>
      </c>
      <c r="G8" s="65"/>
      <c r="H8" s="65"/>
      <c r="I8" s="65" t="s">
        <v>71</v>
      </c>
      <c r="J8" s="65" t="s">
        <v>72</v>
      </c>
      <c r="K8" s="66" t="s">
        <v>75</v>
      </c>
      <c r="L8" s="66" t="s">
        <v>76</v>
      </c>
      <c r="M8" s="66" t="s">
        <v>77</v>
      </c>
      <c r="N8" s="66" t="s">
        <v>78</v>
      </c>
    </row>
    <row r="9" customFormat="false" ht="15" hidden="false" customHeight="true" outlineLevel="0" collapsed="false">
      <c r="B9" s="65"/>
      <c r="C9" s="65"/>
      <c r="D9" s="65"/>
      <c r="E9" s="65"/>
      <c r="F9" s="65" t="s">
        <v>35</v>
      </c>
      <c r="G9" s="65" t="s">
        <v>36</v>
      </c>
      <c r="H9" s="65" t="s">
        <v>79</v>
      </c>
      <c r="I9" s="65"/>
      <c r="J9" s="65"/>
      <c r="K9" s="66"/>
      <c r="L9" s="66"/>
      <c r="M9" s="66"/>
      <c r="N9" s="66"/>
    </row>
    <row r="10" customFormat="false" ht="12.75" hidden="false" customHeight="false" outlineLevel="0" collapsed="false">
      <c r="B10" s="67" t="s">
        <v>80</v>
      </c>
      <c r="C10" s="53"/>
      <c r="D10" s="53"/>
      <c r="E10" s="68"/>
      <c r="F10" s="68"/>
      <c r="G10" s="68"/>
      <c r="H10" s="68"/>
      <c r="I10" s="67" t="s">
        <v>80</v>
      </c>
      <c r="J10" s="68"/>
      <c r="K10" s="68"/>
      <c r="L10" s="68"/>
      <c r="M10" s="68"/>
      <c r="N10" s="68"/>
    </row>
    <row r="11" s="48" customFormat="true" ht="12.75" hidden="false" customHeight="false" outlineLevel="0" collapsed="false">
      <c r="C11" s="69"/>
      <c r="D11" s="69"/>
    </row>
    <row r="12" customFormat="false" ht="12.75" hidden="false" customHeight="false" outlineLevel="0" collapsed="false">
      <c r="B12" s="70"/>
      <c r="C12" s="70"/>
      <c r="D12" s="70"/>
    </row>
    <row r="14" customFormat="false" ht="12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30" customFormat="false" ht="12.75" hidden="false" customHeight="false" outlineLevel="0" collapsed="false">
      <c r="F30" s="30" t="s">
        <v>81</v>
      </c>
    </row>
    <row r="38" customFormat="false" ht="12.75" hidden="false" customHeight="false" outlineLevel="0" collapsed="false">
      <c r="C38" s="30" t="s">
        <v>82</v>
      </c>
      <c r="E38" s="30" t="s">
        <v>83</v>
      </c>
    </row>
  </sheetData>
  <mergeCells count="23">
    <mergeCell ref="B2:H2"/>
    <mergeCell ref="I2:N2"/>
    <mergeCell ref="B3:H3"/>
    <mergeCell ref="I3:N3"/>
    <mergeCell ref="B4:H4"/>
    <mergeCell ref="I4:N4"/>
    <mergeCell ref="B5:H5"/>
    <mergeCell ref="I5:N5"/>
    <mergeCell ref="B6:H6"/>
    <mergeCell ref="I6:N6"/>
    <mergeCell ref="B7:H7"/>
    <mergeCell ref="I7:N7"/>
    <mergeCell ref="B8:B9"/>
    <mergeCell ref="C8:C9"/>
    <mergeCell ref="D8:D9"/>
    <mergeCell ref="E8:E9"/>
    <mergeCell ref="F8:H8"/>
    <mergeCell ref="I8:I9"/>
    <mergeCell ref="J8:J9"/>
    <mergeCell ref="K8:K9"/>
    <mergeCell ref="L8:L9"/>
    <mergeCell ref="M8:M9"/>
    <mergeCell ref="N8:N9"/>
  </mergeCells>
  <printOptions headings="false" gridLines="false" gridLinesSet="true" horizontalCentered="true" verticalCentered="false"/>
  <pageMargins left="0.7875" right="0.7875" top="0.7875" bottom="0.786805555555556" header="0.511811023622047" footer="0.196527777777778"/>
  <pageSetup paperSize="1" scale="9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F&amp;R&amp;P de &amp;N</oddFooter>
  </headerFooter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6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B32" activeCellId="1" sqref="E32 B3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71" width="11.42"/>
    <col collapsed="false" customWidth="true" hidden="false" outlineLevel="0" max="2" min="2" style="71" width="15.7"/>
    <col collapsed="false" customWidth="true" hidden="false" outlineLevel="0" max="3" min="3" style="71" width="21.13"/>
    <col collapsed="false" customWidth="true" hidden="false" outlineLevel="0" max="4" min="4" style="71" width="19.41"/>
    <col collapsed="false" customWidth="true" hidden="false" outlineLevel="0" max="5" min="5" style="72" width="17.14"/>
    <col collapsed="false" customWidth="true" hidden="false" outlineLevel="0" max="6" min="6" style="72" width="23.85"/>
    <col collapsed="false" customWidth="true" hidden="false" outlineLevel="0" max="8" min="7" style="71" width="14.99"/>
    <col collapsed="false" customWidth="true" hidden="false" outlineLevel="0" max="9" min="9" style="71" width="8.99"/>
    <col collapsed="false" customWidth="true" hidden="false" outlineLevel="0" max="16" min="10" style="71" width="14.99"/>
    <col collapsed="false" customWidth="false" hidden="false" outlineLevel="0" max="17" min="17" style="71" width="11.42"/>
    <col collapsed="false" customWidth="true" hidden="false" outlineLevel="0" max="18" min="18" style="71" width="12.42"/>
    <col collapsed="false" customWidth="false" hidden="false" outlineLevel="0" max="257" min="19" style="71" width="11.42"/>
  </cols>
  <sheetData>
    <row r="2" s="46" customFormat="true" ht="12.75" hidden="false" customHeight="true" outlineLevel="0" collapsed="false">
      <c r="B2" s="31" t="s">
        <v>84</v>
      </c>
      <c r="C2" s="31"/>
      <c r="D2" s="31"/>
      <c r="E2" s="31"/>
      <c r="F2" s="31"/>
      <c r="G2" s="31"/>
      <c r="H2" s="73"/>
      <c r="I2" s="73"/>
      <c r="J2" s="73"/>
      <c r="K2" s="73"/>
      <c r="L2" s="73"/>
      <c r="M2" s="73"/>
      <c r="N2" s="73"/>
      <c r="O2" s="73"/>
      <c r="P2" s="73"/>
    </row>
    <row r="3" s="46" customFormat="true" ht="12.75" hidden="false" customHeight="true" outlineLevel="0" collapsed="false">
      <c r="B3" s="31" t="s">
        <v>85</v>
      </c>
      <c r="C3" s="31"/>
      <c r="D3" s="31"/>
      <c r="E3" s="31"/>
      <c r="F3" s="31"/>
      <c r="G3" s="31"/>
      <c r="H3" s="73"/>
      <c r="I3" s="73"/>
      <c r="J3" s="73"/>
      <c r="K3" s="73"/>
      <c r="L3" s="73"/>
      <c r="M3" s="73"/>
      <c r="N3" s="73"/>
      <c r="O3" s="73"/>
      <c r="P3" s="73"/>
    </row>
    <row r="4" s="46" customFormat="true" ht="12.75" hidden="false" customHeight="true" outlineLevel="0" collapsed="false">
      <c r="B4" s="74" t="str">
        <f aca="false">+'4.3'!B5:D5</f>
        <v>Localidad: GRAN VALPARAISO</v>
      </c>
      <c r="C4" s="74"/>
      <c r="D4" s="74"/>
      <c r="E4" s="74"/>
      <c r="F4" s="74"/>
      <c r="G4" s="74"/>
      <c r="H4" s="75"/>
      <c r="I4" s="75"/>
      <c r="J4" s="75"/>
      <c r="K4" s="75"/>
      <c r="L4" s="75"/>
      <c r="M4" s="75"/>
      <c r="N4" s="75"/>
      <c r="O4" s="75"/>
      <c r="P4" s="75"/>
    </row>
    <row r="5" s="46" customFormat="true" ht="12.75" hidden="false" customHeight="true" outlineLevel="0" collapsed="false">
      <c r="B5" s="76" t="str">
        <f aca="false">+'4.3'!B6:D6</f>
        <v>Nombre Sector: CURAUMA Y PLACILLA DE PEÑUELAS</v>
      </c>
      <c r="C5" s="76"/>
      <c r="D5" s="76"/>
      <c r="E5" s="76"/>
      <c r="F5" s="76"/>
      <c r="G5" s="76"/>
    </row>
    <row r="6" s="46" customFormat="true" ht="12.75" hidden="false" customHeight="true" outlineLevel="0" collapsed="false">
      <c r="B6" s="77" t="str">
        <f aca="false">+'4.3'!B7:D7</f>
        <v>Etapa: PRODUCCIÓN</v>
      </c>
      <c r="C6" s="77"/>
      <c r="D6" s="77"/>
      <c r="E6" s="77"/>
      <c r="F6" s="77"/>
      <c r="G6" s="77"/>
      <c r="J6" s="35" t="s">
        <v>86</v>
      </c>
      <c r="K6" s="78" t="n">
        <v>2016</v>
      </c>
      <c r="L6" s="79" t="n">
        <f aca="false">+'Proy de DemPlacilla de Peñuelas'!Q36+'Proyección de Dem. Curauma'!Q36</f>
        <v>204.91665341351</v>
      </c>
      <c r="M6" s="75" t="s">
        <v>87</v>
      </c>
      <c r="N6" s="47"/>
      <c r="O6" s="47"/>
      <c r="P6" s="47"/>
    </row>
    <row r="7" s="46" customFormat="true" ht="42.75" hidden="false" customHeight="true" outlineLevel="0" collapsed="false">
      <c r="B7" s="34" t="s">
        <v>88</v>
      </c>
      <c r="C7" s="34" t="s">
        <v>89</v>
      </c>
      <c r="D7" s="34" t="s">
        <v>90</v>
      </c>
      <c r="E7" s="34" t="s">
        <v>91</v>
      </c>
      <c r="F7" s="34" t="s">
        <v>92</v>
      </c>
      <c r="G7" s="34" t="s">
        <v>93</v>
      </c>
      <c r="H7" s="52"/>
      <c r="I7" s="52"/>
      <c r="J7" s="80" t="s">
        <v>94</v>
      </c>
      <c r="K7" s="80" t="s">
        <v>95</v>
      </c>
      <c r="L7" s="34" t="s">
        <v>96</v>
      </c>
      <c r="M7" s="34" t="s">
        <v>97</v>
      </c>
      <c r="N7" s="34" t="s">
        <v>98</v>
      </c>
      <c r="O7" s="34" t="s">
        <v>52</v>
      </c>
      <c r="P7" s="34" t="s">
        <v>99</v>
      </c>
    </row>
    <row r="8" s="46" customFormat="true" ht="12.75" hidden="false" customHeight="false" outlineLevel="0" collapsed="false">
      <c r="B8" s="81" t="s">
        <v>54</v>
      </c>
      <c r="C8" s="82" t="n">
        <f aca="false">+'4.2'!D8</f>
        <v>157.3</v>
      </c>
      <c r="D8" s="82" t="n">
        <v>0</v>
      </c>
      <c r="E8" s="82" t="n">
        <f aca="false">+C8+D8</f>
        <v>157.3</v>
      </c>
      <c r="F8" s="82" t="n">
        <f aca="false">+P8</f>
        <v>204.91665341351</v>
      </c>
      <c r="G8" s="82" t="n">
        <f aca="false">+E8-F8</f>
        <v>-47.61665341351</v>
      </c>
      <c r="H8" s="83"/>
      <c r="I8" s="83"/>
      <c r="J8" s="84" t="n">
        <v>9779574</v>
      </c>
      <c r="K8" s="84" t="n">
        <f aca="false">+J8/$J$20*$K$20</f>
        <v>473404.027339286</v>
      </c>
      <c r="L8" s="84" t="n">
        <v>1.1</v>
      </c>
      <c r="M8" s="84" t="n">
        <v>31</v>
      </c>
      <c r="N8" s="84" t="n">
        <f aca="false">+K8*1000/(M8*86400)</f>
        <v>176.74881546419</v>
      </c>
      <c r="O8" s="85" t="n">
        <f aca="false">+$L$6/MAX($N$8:$N$19)</f>
        <v>1.15936648783384</v>
      </c>
      <c r="P8" s="84" t="n">
        <f aca="false">+N8*O8</f>
        <v>204.91665341351</v>
      </c>
      <c r="R8" s="86"/>
    </row>
    <row r="9" s="46" customFormat="true" ht="12.75" hidden="false" customHeight="false" outlineLevel="0" collapsed="false">
      <c r="B9" s="81" t="s">
        <v>55</v>
      </c>
      <c r="C9" s="82" t="n">
        <f aca="false">+'4.2'!D9</f>
        <v>149.6</v>
      </c>
      <c r="D9" s="82" t="n">
        <f aca="false">+D8</f>
        <v>0</v>
      </c>
      <c r="E9" s="82" t="n">
        <f aca="false">+C9+D9</f>
        <v>149.6</v>
      </c>
      <c r="F9" s="82" t="n">
        <f aca="false">+P9</f>
        <v>201.29195738993</v>
      </c>
      <c r="G9" s="82" t="n">
        <f aca="false">+E9-F9</f>
        <v>-51.6919573899296</v>
      </c>
      <c r="H9" s="83"/>
      <c r="I9" s="83"/>
      <c r="J9" s="84" t="n">
        <v>8676917</v>
      </c>
      <c r="K9" s="84" t="n">
        <f aca="false">+J9/$J$20*$K$20</f>
        <v>420027.237657665</v>
      </c>
      <c r="L9" s="84" t="n">
        <v>1.1</v>
      </c>
      <c r="M9" s="84" t="n">
        <v>28</v>
      </c>
      <c r="N9" s="84" t="n">
        <f aca="false">+K9*1000/(M9*86400)</f>
        <v>173.622370063519</v>
      </c>
      <c r="O9" s="87" t="n">
        <f aca="false">+$L$6/MAX($N$8:$N$19)</f>
        <v>1.15936648783384</v>
      </c>
      <c r="P9" s="84" t="n">
        <f aca="false">+N9*O9</f>
        <v>201.29195738993</v>
      </c>
      <c r="Q9" s="88"/>
      <c r="R9" s="86"/>
    </row>
    <row r="10" s="46" customFormat="true" ht="12.75" hidden="false" customHeight="false" outlineLevel="0" collapsed="false">
      <c r="B10" s="81" t="s">
        <v>56</v>
      </c>
      <c r="C10" s="82" t="n">
        <f aca="false">+'4.2'!D10</f>
        <v>146.3</v>
      </c>
      <c r="D10" s="82" t="n">
        <f aca="false">+D9</f>
        <v>0</v>
      </c>
      <c r="E10" s="82" t="n">
        <f aca="false">+C10+D10</f>
        <v>146.3</v>
      </c>
      <c r="F10" s="82" t="n">
        <f aca="false">+P10</f>
        <v>186.434440531849</v>
      </c>
      <c r="G10" s="82" t="n">
        <f aca="false">+E10-F10</f>
        <v>-40.1344405318486</v>
      </c>
      <c r="H10" s="83"/>
      <c r="I10" s="83"/>
      <c r="J10" s="84" t="n">
        <v>8897517</v>
      </c>
      <c r="K10" s="84" t="n">
        <f aca="false">+J10/$J$20*$K$20</f>
        <v>430705.916343571</v>
      </c>
      <c r="L10" s="84" t="n">
        <v>1.1</v>
      </c>
      <c r="M10" s="84" t="n">
        <v>31</v>
      </c>
      <c r="N10" s="84" t="n">
        <f aca="false">+K10*1000/(M10*86400)</f>
        <v>160.807167093627</v>
      </c>
      <c r="O10" s="87" t="n">
        <f aca="false">+$L$6/MAX($N$8:$N$19)</f>
        <v>1.15936648783384</v>
      </c>
      <c r="P10" s="84" t="n">
        <f aca="false">+N10*O10</f>
        <v>186.434440531849</v>
      </c>
      <c r="Q10" s="88"/>
      <c r="R10" s="86"/>
    </row>
    <row r="11" s="46" customFormat="true" ht="12.75" hidden="false" customHeight="false" outlineLevel="0" collapsed="false">
      <c r="B11" s="81" t="s">
        <v>57</v>
      </c>
      <c r="C11" s="82" t="n">
        <f aca="false">+'4.2'!D11</f>
        <v>135.3</v>
      </c>
      <c r="D11" s="82" t="n">
        <f aca="false">+D10</f>
        <v>0</v>
      </c>
      <c r="E11" s="82" t="n">
        <f aca="false">+C11+D11</f>
        <v>135.3</v>
      </c>
      <c r="F11" s="82" t="n">
        <f aca="false">+P11</f>
        <v>189.387331526221</v>
      </c>
      <c r="G11" s="82" t="n">
        <f aca="false">+E11-F11</f>
        <v>-54.0873315262213</v>
      </c>
      <c r="H11" s="83"/>
      <c r="I11" s="83"/>
      <c r="J11" s="84" t="n">
        <v>8746880</v>
      </c>
      <c r="K11" s="84" t="n">
        <f aca="false">+J11/$J$20*$K$20</f>
        <v>423413.966564746</v>
      </c>
      <c r="L11" s="84" t="n">
        <v>1.1</v>
      </c>
      <c r="M11" s="84" t="n">
        <v>30</v>
      </c>
      <c r="N11" s="84" t="n">
        <f aca="false">+K11*1000/(M11*86400)</f>
        <v>163.354153767263</v>
      </c>
      <c r="O11" s="87" t="n">
        <f aca="false">+$L$6/MAX($N$8:$N$19)</f>
        <v>1.15936648783384</v>
      </c>
      <c r="P11" s="84" t="n">
        <f aca="false">+N11*O11</f>
        <v>189.387331526221</v>
      </c>
      <c r="Q11" s="88"/>
      <c r="R11" s="86"/>
    </row>
    <row r="12" s="46" customFormat="true" ht="12.75" hidden="false" customHeight="false" outlineLevel="0" collapsed="false">
      <c r="B12" s="81" t="s">
        <v>58</v>
      </c>
      <c r="C12" s="82" t="n">
        <f aca="false">+'4.2'!D12</f>
        <v>132</v>
      </c>
      <c r="D12" s="82" t="n">
        <f aca="false">+D11</f>
        <v>0</v>
      </c>
      <c r="E12" s="82" t="n">
        <f aca="false">+C12+D12</f>
        <v>132</v>
      </c>
      <c r="F12" s="82" t="n">
        <f aca="false">+P12</f>
        <v>173.287123572954</v>
      </c>
      <c r="G12" s="82" t="n">
        <f aca="false">+E12-F12</f>
        <v>-41.2871235729544</v>
      </c>
      <c r="H12" s="83"/>
      <c r="I12" s="83"/>
      <c r="J12" s="84" t="n">
        <v>8270066</v>
      </c>
      <c r="K12" s="84" t="n">
        <f aca="false">+J12/$J$20*$K$20</f>
        <v>400332.627040984</v>
      </c>
      <c r="L12" s="84" t="n">
        <v>1.1</v>
      </c>
      <c r="M12" s="84" t="n">
        <v>31</v>
      </c>
      <c r="N12" s="84" t="n">
        <f aca="false">+K12*1000/(M12*86400)</f>
        <v>149.46707998842</v>
      </c>
      <c r="O12" s="87" t="n">
        <f aca="false">+$L$6/MAX($N$8:$N$19)</f>
        <v>1.15936648783384</v>
      </c>
      <c r="P12" s="84" t="n">
        <f aca="false">+N12*O12</f>
        <v>173.287123572954</v>
      </c>
      <c r="Q12" s="88"/>
      <c r="R12" s="86"/>
    </row>
    <row r="13" s="46" customFormat="true" ht="12.75" hidden="false" customHeight="false" outlineLevel="0" collapsed="false">
      <c r="B13" s="81" t="s">
        <v>59</v>
      </c>
      <c r="C13" s="82" t="n">
        <f aca="false">+'4.2'!D13</f>
        <v>126.5</v>
      </c>
      <c r="D13" s="82" t="n">
        <f aca="false">+D12</f>
        <v>0</v>
      </c>
      <c r="E13" s="82" t="n">
        <f aca="false">+C13+D13</f>
        <v>126.5</v>
      </c>
      <c r="F13" s="82" t="n">
        <f aca="false">+P13</f>
        <v>168.536641318845</v>
      </c>
      <c r="G13" s="82" t="n">
        <f aca="false">+E13-F13</f>
        <v>-42.0366413188446</v>
      </c>
      <c r="H13" s="83"/>
      <c r="I13" s="83"/>
      <c r="J13" s="84" t="n">
        <v>7783888</v>
      </c>
      <c r="K13" s="84" t="n">
        <f aca="false">+J13/$J$20*$K$20</f>
        <v>376798.000358497</v>
      </c>
      <c r="L13" s="84" t="n">
        <v>1.1</v>
      </c>
      <c r="M13" s="84" t="n">
        <v>30</v>
      </c>
      <c r="N13" s="84" t="n">
        <f aca="false">+K13*1000/(M13*86400)</f>
        <v>145.369598903741</v>
      </c>
      <c r="O13" s="87" t="n">
        <f aca="false">+$L$6/MAX($N$8:$N$19)</f>
        <v>1.15936648783384</v>
      </c>
      <c r="P13" s="84" t="n">
        <f aca="false">+N13*O13</f>
        <v>168.536641318845</v>
      </c>
      <c r="Q13" s="88"/>
      <c r="R13" s="86"/>
    </row>
    <row r="14" s="46" customFormat="true" ht="12.75" hidden="false" customHeight="false" outlineLevel="0" collapsed="false">
      <c r="B14" s="81" t="s">
        <v>60</v>
      </c>
      <c r="C14" s="82" t="n">
        <f aca="false">+'4.2'!D14</f>
        <v>124.3</v>
      </c>
      <c r="D14" s="82" t="n">
        <f aca="false">+D13</f>
        <v>0</v>
      </c>
      <c r="E14" s="82" t="n">
        <f aca="false">+C14+D14</f>
        <v>124.3</v>
      </c>
      <c r="F14" s="82" t="n">
        <f aca="false">+P14</f>
        <v>172.211850978952</v>
      </c>
      <c r="G14" s="82" t="n">
        <f aca="false">+E14-F14</f>
        <v>-47.9118509789518</v>
      </c>
      <c r="H14" s="83"/>
      <c r="I14" s="83"/>
      <c r="J14" s="84" t="n">
        <v>8218749</v>
      </c>
      <c r="K14" s="84" t="n">
        <f aca="false">+J14/$J$20*$K$20</f>
        <v>397848.503042232</v>
      </c>
      <c r="L14" s="84" t="n">
        <v>1.1</v>
      </c>
      <c r="M14" s="84" t="n">
        <v>31</v>
      </c>
      <c r="N14" s="84" t="n">
        <f aca="false">+K14*1000/(M14*86400)</f>
        <v>148.539614337751</v>
      </c>
      <c r="O14" s="87" t="n">
        <f aca="false">+$L$6/MAX($N$8:$N$19)</f>
        <v>1.15936648783384</v>
      </c>
      <c r="P14" s="84" t="n">
        <f aca="false">+N14*O14</f>
        <v>172.211850978952</v>
      </c>
      <c r="Q14" s="88"/>
      <c r="R14" s="86"/>
    </row>
    <row r="15" s="46" customFormat="true" ht="12.75" hidden="false" customHeight="false" outlineLevel="0" collapsed="false">
      <c r="B15" s="81" t="s">
        <v>61</v>
      </c>
      <c r="C15" s="82" t="n">
        <f aca="false">+'4.2'!D15</f>
        <v>126.5</v>
      </c>
      <c r="D15" s="82" t="n">
        <f aca="false">+D14</f>
        <v>0</v>
      </c>
      <c r="E15" s="82" t="n">
        <f aca="false">+C15+D15</f>
        <v>126.5</v>
      </c>
      <c r="F15" s="82" t="n">
        <f aca="false">+P15</f>
        <v>166.497172220744</v>
      </c>
      <c r="G15" s="82" t="n">
        <f aca="false">+E15-F15</f>
        <v>-39.9971722207441</v>
      </c>
      <c r="H15" s="83"/>
      <c r="I15" s="83"/>
      <c r="J15" s="84" t="n">
        <v>7946018</v>
      </c>
      <c r="K15" s="84" t="n">
        <f aca="false">+J15/$J$20*$K$20</f>
        <v>384646.296710926</v>
      </c>
      <c r="L15" s="84" t="n">
        <v>1.1</v>
      </c>
      <c r="M15" s="84" t="n">
        <v>31</v>
      </c>
      <c r="N15" s="84" t="n">
        <f aca="false">+K15*1000/(M15*86400)</f>
        <v>143.610475175824</v>
      </c>
      <c r="O15" s="87" t="n">
        <f aca="false">+$L$6/MAX($N$8:$N$19)</f>
        <v>1.15936648783384</v>
      </c>
      <c r="P15" s="84" t="n">
        <f aca="false">+N15*O15</f>
        <v>166.497172220744</v>
      </c>
      <c r="Q15" s="88"/>
      <c r="R15" s="86"/>
    </row>
    <row r="16" s="46" customFormat="true" ht="12.75" hidden="false" customHeight="false" outlineLevel="0" collapsed="false">
      <c r="B16" s="81" t="s">
        <v>62</v>
      </c>
      <c r="C16" s="82" t="n">
        <f aca="false">+'4.2'!D16</f>
        <v>132</v>
      </c>
      <c r="D16" s="82" t="n">
        <f aca="false">+D15</f>
        <v>0</v>
      </c>
      <c r="E16" s="82" t="n">
        <f aca="false">+C16+D16</f>
        <v>132</v>
      </c>
      <c r="F16" s="82" t="n">
        <f aca="false">+P16</f>
        <v>166.237763257471</v>
      </c>
      <c r="G16" s="82" t="n">
        <f aca="false">+E16-F16</f>
        <v>-34.2377632574713</v>
      </c>
      <c r="H16" s="83"/>
      <c r="I16" s="83"/>
      <c r="J16" s="84" t="n">
        <v>7677714</v>
      </c>
      <c r="K16" s="84" t="n">
        <f aca="false">+J16/$J$20*$K$20</f>
        <v>371658.390064764</v>
      </c>
      <c r="L16" s="84" t="n">
        <v>1.1</v>
      </c>
      <c r="M16" s="84" t="n">
        <v>30</v>
      </c>
      <c r="N16" s="84" t="n">
        <f aca="false">+K16*1000/(M16*86400)</f>
        <v>143.386724562023</v>
      </c>
      <c r="O16" s="87" t="n">
        <f aca="false">+$L$6/MAX($N$8:$N$19)</f>
        <v>1.15936648783384</v>
      </c>
      <c r="P16" s="84" t="n">
        <f aca="false">+N16*O16</f>
        <v>166.237763257471</v>
      </c>
      <c r="Q16" s="88"/>
      <c r="R16" s="86"/>
    </row>
    <row r="17" s="46" customFormat="true" ht="12.75" hidden="false" customHeight="false" outlineLevel="0" collapsed="false">
      <c r="B17" s="81" t="s">
        <v>63</v>
      </c>
      <c r="C17" s="82" t="n">
        <f aca="false">+'4.2'!D17</f>
        <v>137.5</v>
      </c>
      <c r="D17" s="82" t="n">
        <f aca="false">+D16</f>
        <v>0</v>
      </c>
      <c r="E17" s="82" t="n">
        <f aca="false">+C17+D17</f>
        <v>137.5</v>
      </c>
      <c r="F17" s="82" t="n">
        <f aca="false">+P17</f>
        <v>177.521414076999</v>
      </c>
      <c r="G17" s="82" t="n">
        <f aca="false">+E17-F17</f>
        <v>-40.0214140769992</v>
      </c>
      <c r="H17" s="83"/>
      <c r="I17" s="83"/>
      <c r="J17" s="84" t="n">
        <v>8472146</v>
      </c>
      <c r="K17" s="84" t="n">
        <f aca="false">+J17/$J$20*$K$20</f>
        <v>410114.800154529</v>
      </c>
      <c r="L17" s="84" t="n">
        <v>1.1</v>
      </c>
      <c r="M17" s="84" t="n">
        <v>31</v>
      </c>
      <c r="N17" s="84" t="n">
        <f aca="false">+K17*1000/(M17*86400)</f>
        <v>153.119325027826</v>
      </c>
      <c r="O17" s="87" t="n">
        <f aca="false">+$L$6/MAX($N$8:$N$19)</f>
        <v>1.15936648783384</v>
      </c>
      <c r="P17" s="84" t="n">
        <f aca="false">+N17*O17</f>
        <v>177.521414076999</v>
      </c>
      <c r="Q17" s="88"/>
      <c r="R17" s="86"/>
    </row>
    <row r="18" s="46" customFormat="true" ht="12.75" hidden="false" customHeight="false" outlineLevel="0" collapsed="false">
      <c r="B18" s="81" t="s">
        <v>64</v>
      </c>
      <c r="C18" s="82" t="n">
        <f aca="false">+'4.2'!D18</f>
        <v>139.7</v>
      </c>
      <c r="D18" s="82" t="n">
        <f aca="false">+D17</f>
        <v>0</v>
      </c>
      <c r="E18" s="82" t="n">
        <f aca="false">+C18+D18</f>
        <v>139.7</v>
      </c>
      <c r="F18" s="82" t="n">
        <f aca="false">+P18</f>
        <v>184.187065562894</v>
      </c>
      <c r="G18" s="82" t="n">
        <f aca="false">+E18-F18</f>
        <v>-44.4870655628938</v>
      </c>
      <c r="H18" s="83"/>
      <c r="I18" s="83"/>
      <c r="J18" s="84" t="n">
        <v>8506705</v>
      </c>
      <c r="K18" s="84" t="n">
        <f aca="false">+J18/$J$20*$K$20</f>
        <v>411787.712469607</v>
      </c>
      <c r="L18" s="84" t="n">
        <v>1.1</v>
      </c>
      <c r="M18" s="84" t="n">
        <v>30</v>
      </c>
      <c r="N18" s="84" t="n">
        <f aca="false">+K18*1000/(M18*86400)</f>
        <v>158.868716230558</v>
      </c>
      <c r="O18" s="87" t="n">
        <f aca="false">+$L$6/MAX($N$8:$N$19)</f>
        <v>1.15936648783384</v>
      </c>
      <c r="P18" s="84" t="n">
        <f aca="false">+N18*O18</f>
        <v>184.187065562894</v>
      </c>
      <c r="Q18" s="88"/>
      <c r="R18" s="86"/>
    </row>
    <row r="19" s="46" customFormat="true" ht="12.75" hidden="false" customHeight="false" outlineLevel="0" collapsed="false">
      <c r="B19" s="81" t="s">
        <v>65</v>
      </c>
      <c r="C19" s="82" t="n">
        <f aca="false">+'4.2'!D19</f>
        <v>147.4</v>
      </c>
      <c r="D19" s="82" t="n">
        <f aca="false">+D18</f>
        <v>0</v>
      </c>
      <c r="E19" s="82" t="n">
        <f aca="false">+C19+D19</f>
        <v>147.4</v>
      </c>
      <c r="F19" s="82" t="n">
        <f aca="false">+P19</f>
        <v>190.46397308456</v>
      </c>
      <c r="G19" s="82" t="n">
        <f aca="false">+E19-F19</f>
        <v>-43.0639730845596</v>
      </c>
      <c r="H19" s="83"/>
      <c r="I19" s="83"/>
      <c r="J19" s="84" t="n">
        <v>9089825</v>
      </c>
      <c r="K19" s="84" t="n">
        <f aca="false">+J19/$J$20*$K$20</f>
        <v>440015.052067639</v>
      </c>
      <c r="L19" s="84" t="n">
        <v>1.1</v>
      </c>
      <c r="M19" s="84" t="n">
        <v>31</v>
      </c>
      <c r="N19" s="84" t="n">
        <f aca="false">+K19*1000/(M19*86400)</f>
        <v>164.282800204465</v>
      </c>
      <c r="O19" s="87" t="n">
        <f aca="false">+$L$6/MAX($N$8:$N$19)</f>
        <v>1.15936648783384</v>
      </c>
      <c r="P19" s="84" t="n">
        <f aca="false">+N19*O19</f>
        <v>190.46397308456</v>
      </c>
      <c r="Q19" s="88"/>
      <c r="R19" s="86"/>
    </row>
    <row r="20" s="75" customFormat="true" ht="12.75" hidden="false" customHeight="true" outlineLevel="0" collapsed="false">
      <c r="B20" s="74" t="s">
        <v>100</v>
      </c>
      <c r="C20" s="74"/>
      <c r="D20" s="74"/>
      <c r="E20" s="74"/>
      <c r="F20" s="74"/>
      <c r="G20" s="74"/>
      <c r="I20" s="89" t="s">
        <v>101</v>
      </c>
      <c r="J20" s="90" t="n">
        <f aca="false">+SUM(J8:J19)</f>
        <v>102065999</v>
      </c>
      <c r="K20" s="90" t="n">
        <f aca="false">+VLOOKUP(K6,'Proy de DemPlacilla de Peñuelas'!$B$35:$U$51,14,0)+VLOOKUP(K6,'Proyección de Dem. Curauma'!$B$35:$U$51,14,0)</f>
        <v>4940752.52981445</v>
      </c>
      <c r="L20" s="90" t="s">
        <v>102</v>
      </c>
      <c r="M20" s="90" t="n">
        <f aca="false">+SUM(M8:M19)</f>
        <v>365</v>
      </c>
      <c r="N20" s="90" t="n">
        <f aca="false">+K20*1000/(M20*86400)</f>
        <v>156.670234963675</v>
      </c>
      <c r="O20" s="90"/>
      <c r="P20" s="90" t="s">
        <v>102</v>
      </c>
    </row>
    <row r="21" customFormat="false" ht="26.1" hidden="false" customHeight="true" outlineLevel="0" collapsed="false">
      <c r="B21" s="74" t="s">
        <v>103</v>
      </c>
      <c r="C21" s="74"/>
      <c r="D21" s="74"/>
      <c r="E21" s="74"/>
      <c r="F21" s="74"/>
      <c r="G21" s="74"/>
      <c r="H21" s="75"/>
      <c r="I21" s="75"/>
      <c r="J21" s="75"/>
      <c r="K21" s="91"/>
      <c r="L21" s="75"/>
      <c r="M21" s="75"/>
      <c r="N21" s="75"/>
      <c r="O21" s="75"/>
      <c r="P21" s="75"/>
    </row>
    <row r="22" customFormat="false" ht="12.75" hidden="false" customHeight="false" outlineLevel="0" collapsed="false">
      <c r="B22" s="92" t="s">
        <v>104</v>
      </c>
    </row>
    <row r="23" customFormat="false" ht="14.1" hidden="false" customHeight="true" outlineLevel="0" collapsed="false">
      <c r="B23" s="74" t="s">
        <v>105</v>
      </c>
      <c r="C23" s="74"/>
      <c r="D23" s="74"/>
      <c r="E23" s="74"/>
      <c r="F23" s="74"/>
      <c r="G23" s="74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2.75" hidden="false" customHeight="true" outlineLevel="0" collapsed="false">
      <c r="B24" s="74" t="s">
        <v>106</v>
      </c>
      <c r="C24" s="74"/>
      <c r="D24" s="74"/>
      <c r="E24" s="74"/>
      <c r="F24" s="74"/>
      <c r="G24" s="74"/>
      <c r="H24" s="93"/>
      <c r="I24" s="93"/>
      <c r="J24" s="93"/>
      <c r="K24" s="93"/>
      <c r="L24" s="93"/>
      <c r="M24" s="93"/>
      <c r="N24" s="93"/>
      <c r="O24" s="93"/>
      <c r="P24" s="93"/>
    </row>
    <row r="25" customFormat="false" ht="12.75" hidden="false" customHeight="true" outlineLevel="0" collapsed="false">
      <c r="B25" s="74" t="s">
        <v>107</v>
      </c>
      <c r="C25" s="74"/>
      <c r="D25" s="74"/>
      <c r="E25" s="74"/>
      <c r="F25" s="74"/>
      <c r="G25" s="74"/>
      <c r="H25" s="94"/>
      <c r="I25" s="94"/>
      <c r="J25" s="94"/>
      <c r="K25" s="94"/>
      <c r="L25" s="94"/>
      <c r="M25" s="94"/>
      <c r="N25" s="94"/>
      <c r="O25" s="94"/>
      <c r="P25" s="94"/>
    </row>
    <row r="26" customFormat="false" ht="12.75" hidden="false" customHeight="true" outlineLevel="0" collapsed="false">
      <c r="B26" s="95" t="s">
        <v>108</v>
      </c>
      <c r="C26" s="95"/>
      <c r="D26" s="95"/>
      <c r="E26" s="95"/>
      <c r="F26" s="95"/>
      <c r="G26" s="95"/>
      <c r="H26" s="96"/>
      <c r="I26" s="96"/>
      <c r="J26" s="96"/>
      <c r="K26" s="96"/>
      <c r="L26" s="96"/>
      <c r="M26" s="96"/>
      <c r="N26" s="96"/>
      <c r="O26" s="96"/>
      <c r="P26" s="96"/>
    </row>
    <row r="27" customFormat="false" ht="12.75" hidden="false" customHeight="false" outlineLevel="0" collapsed="false">
      <c r="B27" s="95"/>
      <c r="C27" s="95"/>
      <c r="D27" s="95"/>
      <c r="E27" s="95"/>
      <c r="F27" s="95"/>
      <c r="G27" s="95"/>
      <c r="H27" s="96"/>
      <c r="I27" s="96"/>
      <c r="J27" s="96"/>
      <c r="K27" s="96"/>
      <c r="L27" s="96"/>
      <c r="M27" s="96"/>
      <c r="N27" s="96"/>
      <c r="O27" s="96"/>
      <c r="P27" s="96"/>
    </row>
    <row r="28" customFormat="false" ht="12.75" hidden="false" customHeight="false" outlineLevel="0" collapsed="false">
      <c r="B28" s="95"/>
      <c r="C28" s="95"/>
      <c r="D28" s="95"/>
      <c r="E28" s="95"/>
      <c r="F28" s="95"/>
      <c r="G28" s="95"/>
      <c r="H28" s="96"/>
      <c r="I28" s="96"/>
      <c r="J28" s="96"/>
      <c r="K28" s="96"/>
      <c r="L28" s="96"/>
      <c r="M28" s="96"/>
      <c r="N28" s="96"/>
      <c r="O28" s="96"/>
      <c r="P28" s="96"/>
    </row>
    <row r="29" customFormat="false" ht="12.75" hidden="false" customHeight="false" outlineLevel="0" collapsed="false">
      <c r="B29" s="97"/>
      <c r="C29" s="97"/>
      <c r="D29" s="97"/>
      <c r="E29" s="97"/>
      <c r="F29" s="97"/>
      <c r="G29" s="97"/>
      <c r="H29" s="96"/>
      <c r="I29" s="96"/>
      <c r="J29" s="96"/>
      <c r="K29" s="96"/>
      <c r="L29" s="96"/>
      <c r="M29" s="96"/>
      <c r="N29" s="96"/>
      <c r="O29" s="96"/>
      <c r="P29" s="96"/>
    </row>
    <row r="30" s="46" customFormat="true" ht="12.75" hidden="false" customHeight="true" outlineLevel="0" collapsed="false">
      <c r="B30" s="31" t="s">
        <v>109</v>
      </c>
      <c r="C30" s="31"/>
      <c r="D30" s="31"/>
      <c r="E30" s="31"/>
      <c r="F30" s="31"/>
      <c r="G30" s="31"/>
      <c r="H30" s="73"/>
      <c r="I30" s="73"/>
      <c r="J30" s="73"/>
      <c r="K30" s="73"/>
      <c r="L30" s="73"/>
      <c r="M30" s="73"/>
      <c r="N30" s="73"/>
      <c r="O30" s="73"/>
      <c r="P30" s="73"/>
    </row>
    <row r="31" s="46" customFormat="true" ht="12.75" hidden="false" customHeight="true" outlineLevel="0" collapsed="false">
      <c r="B31" s="31" t="s">
        <v>85</v>
      </c>
      <c r="C31" s="31"/>
      <c r="D31" s="31"/>
      <c r="E31" s="31"/>
      <c r="F31" s="31"/>
      <c r="G31" s="31"/>
      <c r="H31" s="73"/>
      <c r="I31" s="73"/>
      <c r="J31" s="73"/>
      <c r="K31" s="73"/>
      <c r="L31" s="73"/>
      <c r="M31" s="73"/>
      <c r="N31" s="73"/>
      <c r="O31" s="73"/>
      <c r="P31" s="73"/>
    </row>
    <row r="32" s="46" customFormat="true" ht="12.75" hidden="false" customHeight="true" outlineLevel="0" collapsed="false">
      <c r="B32" s="74" t="str">
        <f aca="false">+B4</f>
        <v>Localidad: GRAN VALPARAISO</v>
      </c>
      <c r="C32" s="74"/>
      <c r="D32" s="74"/>
      <c r="E32" s="74"/>
      <c r="F32" s="74"/>
      <c r="G32" s="74"/>
      <c r="H32" s="75"/>
      <c r="I32" s="75"/>
      <c r="J32" s="75"/>
      <c r="K32" s="75"/>
      <c r="L32" s="75"/>
      <c r="M32" s="75"/>
      <c r="N32" s="75"/>
      <c r="O32" s="75"/>
      <c r="P32" s="75"/>
    </row>
    <row r="33" s="46" customFormat="true" ht="12.75" hidden="false" customHeight="true" outlineLevel="0" collapsed="false">
      <c r="B33" s="76" t="str">
        <f aca="false">+B5</f>
        <v>Nombre Sector: CURAUMA Y PLACILLA DE PEÑUELAS</v>
      </c>
      <c r="C33" s="76"/>
      <c r="D33" s="76"/>
      <c r="E33" s="76"/>
      <c r="F33" s="76"/>
      <c r="G33" s="76"/>
    </row>
    <row r="34" s="46" customFormat="true" ht="12.75" hidden="false" customHeight="true" outlineLevel="0" collapsed="false">
      <c r="B34" s="77" t="str">
        <f aca="false">+B6</f>
        <v>Etapa: PRODUCCIÓN</v>
      </c>
      <c r="C34" s="77"/>
      <c r="D34" s="77"/>
      <c r="E34" s="77"/>
      <c r="F34" s="77"/>
      <c r="G34" s="77"/>
      <c r="J34" s="35" t="s">
        <v>86</v>
      </c>
      <c r="K34" s="78" t="n">
        <v>2016</v>
      </c>
      <c r="L34" s="79" t="n">
        <f aca="false">+'Proy de DemPlacilla de Peñuelas'!Q51+'Proyección de Dem. Curauma'!Q51</f>
        <v>344.476983942386</v>
      </c>
      <c r="M34" s="75" t="s">
        <v>87</v>
      </c>
      <c r="N34" s="47"/>
      <c r="O34" s="47"/>
      <c r="P34" s="47"/>
    </row>
    <row r="35" s="46" customFormat="true" ht="42.75" hidden="false" customHeight="true" outlineLevel="0" collapsed="false">
      <c r="B35" s="34" t="s">
        <v>110</v>
      </c>
      <c r="C35" s="34" t="s">
        <v>89</v>
      </c>
      <c r="D35" s="34" t="s">
        <v>90</v>
      </c>
      <c r="E35" s="34" t="s">
        <v>91</v>
      </c>
      <c r="F35" s="34" t="s">
        <v>92</v>
      </c>
      <c r="G35" s="34" t="s">
        <v>93</v>
      </c>
      <c r="H35" s="52"/>
      <c r="I35" s="52"/>
      <c r="J35" s="80" t="s">
        <v>94</v>
      </c>
      <c r="K35" s="80" t="s">
        <v>95</v>
      </c>
      <c r="L35" s="34" t="s">
        <v>96</v>
      </c>
      <c r="M35" s="34" t="s">
        <v>97</v>
      </c>
      <c r="N35" s="34" t="s">
        <v>98</v>
      </c>
      <c r="O35" s="34" t="s">
        <v>52</v>
      </c>
      <c r="P35" s="34" t="s">
        <v>99</v>
      </c>
    </row>
    <row r="36" s="46" customFormat="true" ht="12.75" hidden="false" customHeight="true" outlineLevel="0" collapsed="false">
      <c r="B36" s="81" t="s">
        <v>54</v>
      </c>
      <c r="C36" s="98" t="n">
        <f aca="false">+C8</f>
        <v>157.3</v>
      </c>
      <c r="D36" s="98" t="n">
        <v>0</v>
      </c>
      <c r="E36" s="98" t="n">
        <f aca="false">+C36</f>
        <v>157.3</v>
      </c>
      <c r="F36" s="82" t="n">
        <f aca="false">+P36</f>
        <v>344.476983942386</v>
      </c>
      <c r="G36" s="98" t="n">
        <f aca="false">+E36-F36</f>
        <v>-187.176983942386</v>
      </c>
      <c r="H36" s="99"/>
      <c r="I36" s="83"/>
      <c r="J36" s="84" t="n">
        <v>9779574</v>
      </c>
      <c r="K36" s="84" t="n">
        <f aca="false">+J36/$J$48*$K$48</f>
        <v>794739.103930653</v>
      </c>
      <c r="L36" s="84" t="n">
        <v>1.1</v>
      </c>
      <c r="M36" s="84" t="n">
        <v>31</v>
      </c>
      <c r="N36" s="84" t="n">
        <f aca="false">+K36*1000/(M36*86400)</f>
        <v>296.721588982472</v>
      </c>
      <c r="O36" s="87" t="n">
        <f aca="false">+$L$34/MAX($N$36:$N$47)</f>
        <v>1.16094344575222</v>
      </c>
      <c r="P36" s="84" t="n">
        <f aca="false">+N36*O36</f>
        <v>344.476983942386</v>
      </c>
      <c r="R36" s="88"/>
      <c r="S36" s="88"/>
    </row>
    <row r="37" s="46" customFormat="true" ht="12.75" hidden="false" customHeight="false" outlineLevel="0" collapsed="false">
      <c r="B37" s="81" t="s">
        <v>55</v>
      </c>
      <c r="C37" s="98" t="n">
        <f aca="false">+C9</f>
        <v>149.6</v>
      </c>
      <c r="D37" s="98" t="n">
        <f aca="false">+D36</f>
        <v>0</v>
      </c>
      <c r="E37" s="98" t="n">
        <f aca="false">+C37</f>
        <v>149.6</v>
      </c>
      <c r="F37" s="82" t="n">
        <f aca="false">+P37</f>
        <v>338.383656079026</v>
      </c>
      <c r="G37" s="98" t="n">
        <f aca="false">+E37-F37</f>
        <v>-188.783656079026</v>
      </c>
      <c r="H37" s="99"/>
      <c r="I37" s="83"/>
      <c r="J37" s="84" t="n">
        <v>8676917</v>
      </c>
      <c r="K37" s="84" t="n">
        <f aca="false">+J37/$J$48*$K$48</f>
        <v>705131.45475055</v>
      </c>
      <c r="L37" s="84" t="n">
        <v>1.1</v>
      </c>
      <c r="M37" s="84" t="n">
        <v>28</v>
      </c>
      <c r="N37" s="84" t="n">
        <f aca="false">+K37*1000/(M37*86400)</f>
        <v>291.472988901517</v>
      </c>
      <c r="O37" s="87" t="n">
        <f aca="false">+$L$34/MAX($N$36:$N$47)</f>
        <v>1.16094344575222</v>
      </c>
      <c r="P37" s="84" t="n">
        <f aca="false">+N37*O37</f>
        <v>338.383656079026</v>
      </c>
      <c r="R37" s="88"/>
      <c r="S37" s="88"/>
    </row>
    <row r="38" s="46" customFormat="true" ht="12.75" hidden="false" customHeight="false" outlineLevel="0" collapsed="false">
      <c r="B38" s="81" t="s">
        <v>56</v>
      </c>
      <c r="C38" s="98" t="n">
        <f aca="false">+C10</f>
        <v>146.3</v>
      </c>
      <c r="D38" s="98" t="n">
        <f aca="false">+D37</f>
        <v>0</v>
      </c>
      <c r="E38" s="98" t="n">
        <f aca="false">+C38</f>
        <v>146.3</v>
      </c>
      <c r="F38" s="82" t="n">
        <f aca="false">+P38</f>
        <v>313.4072936854</v>
      </c>
      <c r="G38" s="98" t="n">
        <f aca="false">+E38-F38</f>
        <v>-167.1072936854</v>
      </c>
      <c r="H38" s="99"/>
      <c r="I38" s="83"/>
      <c r="J38" s="84" t="n">
        <v>8897517</v>
      </c>
      <c r="K38" s="84" t="n">
        <f aca="false">+J38/$J$48*$K$48</f>
        <v>723058.55937976</v>
      </c>
      <c r="L38" s="84" t="n">
        <v>1.1</v>
      </c>
      <c r="M38" s="84" t="n">
        <v>31</v>
      </c>
      <c r="N38" s="84" t="n">
        <f aca="false">+K38*1000/(M38*86400)</f>
        <v>269.959139553375</v>
      </c>
      <c r="O38" s="87" t="n">
        <f aca="false">+$L$34/MAX($N$36:$N$47)</f>
        <v>1.16094344575222</v>
      </c>
      <c r="P38" s="84" t="n">
        <f aca="false">+N38*O38</f>
        <v>313.4072936854</v>
      </c>
      <c r="R38" s="88"/>
      <c r="S38" s="88"/>
    </row>
    <row r="39" s="46" customFormat="true" ht="12.75" hidden="false" customHeight="false" outlineLevel="0" collapsed="false">
      <c r="B39" s="81" t="s">
        <v>57</v>
      </c>
      <c r="C39" s="98" t="n">
        <f aca="false">+C11</f>
        <v>135.3</v>
      </c>
      <c r="D39" s="98" t="n">
        <f aca="false">+D38</f>
        <v>0</v>
      </c>
      <c r="E39" s="98" t="n">
        <f aca="false">+C39</f>
        <v>135.3</v>
      </c>
      <c r="F39" s="82" t="n">
        <f aca="false">+P39</f>
        <v>318.371277659897</v>
      </c>
      <c r="G39" s="98" t="n">
        <f aca="false">+E39-F39</f>
        <v>-183.071277659897</v>
      </c>
      <c r="H39" s="99"/>
      <c r="I39" s="83"/>
      <c r="J39" s="84" t="n">
        <v>8746880</v>
      </c>
      <c r="K39" s="84" t="n">
        <f aca="false">+J39/$J$48*$K$48</f>
        <v>710817.012416794</v>
      </c>
      <c r="L39" s="84" t="n">
        <v>1.1</v>
      </c>
      <c r="M39" s="84" t="n">
        <v>30</v>
      </c>
      <c r="N39" s="84" t="n">
        <f aca="false">+K39*1000/(M39*86400)</f>
        <v>274.234958494133</v>
      </c>
      <c r="O39" s="87" t="n">
        <f aca="false">+$L$34/MAX($N$36:$N$47)</f>
        <v>1.16094344575222</v>
      </c>
      <c r="P39" s="84" t="n">
        <f aca="false">+N39*O39</f>
        <v>318.371277659897</v>
      </c>
      <c r="R39" s="88"/>
      <c r="S39" s="88"/>
    </row>
    <row r="40" s="46" customFormat="true" ht="12.75" hidden="false" customHeight="false" outlineLevel="0" collapsed="false">
      <c r="B40" s="81" t="s">
        <v>58</v>
      </c>
      <c r="C40" s="98" t="n">
        <f aca="false">+C12</f>
        <v>132</v>
      </c>
      <c r="D40" s="98" t="n">
        <f aca="false">+D39</f>
        <v>0</v>
      </c>
      <c r="E40" s="98" t="n">
        <f aca="false">+C40</f>
        <v>132</v>
      </c>
      <c r="F40" s="82" t="n">
        <f aca="false">+P40</f>
        <v>291.305878219692</v>
      </c>
      <c r="G40" s="98" t="n">
        <f aca="false">+E40-F40</f>
        <v>-159.305878219692</v>
      </c>
      <c r="H40" s="99"/>
      <c r="I40" s="83"/>
      <c r="J40" s="84" t="n">
        <v>8270066</v>
      </c>
      <c r="K40" s="84" t="n">
        <f aca="false">+J40/$J$48*$K$48</f>
        <v>672068.624081924</v>
      </c>
      <c r="L40" s="84" t="n">
        <v>1.1</v>
      </c>
      <c r="M40" s="84" t="n">
        <v>31</v>
      </c>
      <c r="N40" s="84" t="n">
        <f aca="false">+K40*1000/(M40*86400)</f>
        <v>250.921678644685</v>
      </c>
      <c r="O40" s="87" t="n">
        <f aca="false">+$L$34/MAX($N$36:$N$47)</f>
        <v>1.16094344575222</v>
      </c>
      <c r="P40" s="84" t="n">
        <f aca="false">+N40*O40</f>
        <v>291.305878219692</v>
      </c>
      <c r="R40" s="88"/>
      <c r="S40" s="88"/>
    </row>
    <row r="41" s="46" customFormat="true" ht="12.75" hidden="false" customHeight="false" outlineLevel="0" collapsed="false">
      <c r="B41" s="81" t="s">
        <v>59</v>
      </c>
      <c r="C41" s="98" t="n">
        <f aca="false">+C13</f>
        <v>126.5</v>
      </c>
      <c r="D41" s="98" t="n">
        <f aca="false">+D40</f>
        <v>0</v>
      </c>
      <c r="E41" s="98" t="n">
        <f aca="false">+C41</f>
        <v>126.5</v>
      </c>
      <c r="F41" s="82" t="n">
        <f aca="false">+P41</f>
        <v>283.320037284327</v>
      </c>
      <c r="G41" s="98" t="n">
        <f aca="false">+E41-F41</f>
        <v>-156.820037284327</v>
      </c>
      <c r="H41" s="99"/>
      <c r="I41" s="83"/>
      <c r="J41" s="84" t="n">
        <v>7783888</v>
      </c>
      <c r="K41" s="84" t="n">
        <f aca="false">+J41/$J$48*$K$48</f>
        <v>632559.268350193</v>
      </c>
      <c r="L41" s="84" t="n">
        <v>1.1</v>
      </c>
      <c r="M41" s="84" t="n">
        <v>30</v>
      </c>
      <c r="N41" s="84" t="n">
        <f aca="false">+K41*1000/(M41*86400)</f>
        <v>244.042927604241</v>
      </c>
      <c r="O41" s="87" t="n">
        <f aca="false">+$L$34/MAX($N$36:$N$47)</f>
        <v>1.16094344575222</v>
      </c>
      <c r="P41" s="84" t="n">
        <f aca="false">+N41*O41</f>
        <v>283.320037284327</v>
      </c>
      <c r="R41" s="88"/>
      <c r="S41" s="88"/>
    </row>
    <row r="42" s="46" customFormat="true" ht="12.75" hidden="false" customHeight="false" outlineLevel="0" collapsed="false">
      <c r="B42" s="81" t="s">
        <v>60</v>
      </c>
      <c r="C42" s="98" t="n">
        <f aca="false">+C14</f>
        <v>124.3</v>
      </c>
      <c r="D42" s="98" t="n">
        <f aca="false">+D41</f>
        <v>0</v>
      </c>
      <c r="E42" s="98" t="n">
        <f aca="false">+C42</f>
        <v>124.3</v>
      </c>
      <c r="F42" s="82" t="n">
        <f aca="false">+P42</f>
        <v>289.498281550863</v>
      </c>
      <c r="G42" s="98" t="n">
        <f aca="false">+E42-F42</f>
        <v>-165.198281550863</v>
      </c>
      <c r="H42" s="99"/>
      <c r="I42" s="83"/>
      <c r="J42" s="84" t="n">
        <v>8218749</v>
      </c>
      <c r="K42" s="84" t="n">
        <f aca="false">+J42/$J$48*$K$48</f>
        <v>667898.337462445</v>
      </c>
      <c r="L42" s="84" t="n">
        <v>1.1</v>
      </c>
      <c r="M42" s="84" t="n">
        <v>31</v>
      </c>
      <c r="N42" s="84" t="n">
        <f aca="false">+K42*1000/(M42*86400)</f>
        <v>249.364671991654</v>
      </c>
      <c r="O42" s="87" t="n">
        <f aca="false">+$L$34/MAX($N$36:$N$47)</f>
        <v>1.16094344575222</v>
      </c>
      <c r="P42" s="84" t="n">
        <f aca="false">+N42*O42</f>
        <v>289.498281550863</v>
      </c>
      <c r="R42" s="88"/>
      <c r="S42" s="88"/>
    </row>
    <row r="43" s="46" customFormat="true" ht="12.75" hidden="false" customHeight="false" outlineLevel="0" collapsed="false">
      <c r="B43" s="81" t="s">
        <v>61</v>
      </c>
      <c r="C43" s="98" t="n">
        <f aca="false">+C15</f>
        <v>126.5</v>
      </c>
      <c r="D43" s="98" t="n">
        <f aca="false">+D42</f>
        <v>0</v>
      </c>
      <c r="E43" s="98" t="n">
        <f aca="false">+C43</f>
        <v>126.5</v>
      </c>
      <c r="F43" s="82" t="n">
        <f aca="false">+P43</f>
        <v>279.891569407002</v>
      </c>
      <c r="G43" s="98" t="n">
        <f aca="false">+E43-F43</f>
        <v>-153.391569407002</v>
      </c>
      <c r="H43" s="99"/>
      <c r="I43" s="83"/>
      <c r="J43" s="84" t="n">
        <v>7946018</v>
      </c>
      <c r="K43" s="84" t="n">
        <f aca="false">+J43/$J$48*$K$48</f>
        <v>645734.796335387</v>
      </c>
      <c r="L43" s="84" t="n">
        <v>1.1</v>
      </c>
      <c r="M43" s="84" t="n">
        <v>31</v>
      </c>
      <c r="N43" s="84" t="n">
        <f aca="false">+K43*1000/(M43*86400)</f>
        <v>241.089753709448</v>
      </c>
      <c r="O43" s="87" t="n">
        <f aca="false">+$L$34/MAX($N$36:$N$47)</f>
        <v>1.16094344575222</v>
      </c>
      <c r="P43" s="84" t="n">
        <f aca="false">+N43*O43</f>
        <v>279.891569407002</v>
      </c>
      <c r="R43" s="88"/>
      <c r="S43" s="88"/>
    </row>
    <row r="44" s="46" customFormat="true" ht="12.75" hidden="false" customHeight="false" outlineLevel="0" collapsed="false">
      <c r="B44" s="81" t="s">
        <v>62</v>
      </c>
      <c r="C44" s="98" t="n">
        <f aca="false">+C16</f>
        <v>132</v>
      </c>
      <c r="D44" s="98" t="n">
        <f aca="false">+D43</f>
        <v>0</v>
      </c>
      <c r="E44" s="98" t="n">
        <f aca="false">+C44</f>
        <v>132</v>
      </c>
      <c r="F44" s="82" t="n">
        <f aca="false">+P44</f>
        <v>279.45548763528</v>
      </c>
      <c r="G44" s="98" t="n">
        <f aca="false">+E44-F44</f>
        <v>-147.45548763528</v>
      </c>
      <c r="H44" s="99"/>
      <c r="I44" s="83"/>
      <c r="J44" s="84" t="n">
        <v>7677714</v>
      </c>
      <c r="K44" s="84" t="n">
        <f aca="false">+J44/$J$48*$K$48</f>
        <v>623931.016279015</v>
      </c>
      <c r="L44" s="84" t="n">
        <v>1.1</v>
      </c>
      <c r="M44" s="84" t="n">
        <v>30</v>
      </c>
      <c r="N44" s="84" t="n">
        <f aca="false">+K44*1000/(M44*86400)</f>
        <v>240.714126650855</v>
      </c>
      <c r="O44" s="87" t="n">
        <f aca="false">+$L$34/MAX($N$36:$N$47)</f>
        <v>1.16094344575222</v>
      </c>
      <c r="P44" s="84" t="n">
        <f aca="false">+N44*O44</f>
        <v>279.45548763528</v>
      </c>
      <c r="R44" s="88"/>
      <c r="S44" s="88"/>
    </row>
    <row r="45" s="46" customFormat="true" ht="12.75" hidden="false" customHeight="false" outlineLevel="0" collapsed="false">
      <c r="B45" s="81" t="s">
        <v>63</v>
      </c>
      <c r="C45" s="98" t="n">
        <f aca="false">+C17</f>
        <v>137.5</v>
      </c>
      <c r="D45" s="98" t="n">
        <f aca="false">+D44</f>
        <v>0</v>
      </c>
      <c r="E45" s="98" t="n">
        <f aca="false">+C45</f>
        <v>137.5</v>
      </c>
      <c r="F45" s="82" t="n">
        <f aca="false">+P45</f>
        <v>298.423970369215</v>
      </c>
      <c r="G45" s="98" t="n">
        <f aca="false">+E45-F45</f>
        <v>-160.923970369215</v>
      </c>
      <c r="H45" s="99"/>
      <c r="I45" s="83"/>
      <c r="J45" s="84" t="n">
        <v>8472146</v>
      </c>
      <c r="K45" s="84" t="n">
        <f aca="false">+J45/$J$48*$K$48</f>
        <v>688490.697080432</v>
      </c>
      <c r="L45" s="84" t="n">
        <v>1.1</v>
      </c>
      <c r="M45" s="84" t="n">
        <v>31</v>
      </c>
      <c r="N45" s="84" t="n">
        <f aca="false">+K45*1000/(M45*86400)</f>
        <v>257.052978300639</v>
      </c>
      <c r="O45" s="87" t="n">
        <f aca="false">+$L$34/MAX($N$36:$N$47)</f>
        <v>1.16094344575222</v>
      </c>
      <c r="P45" s="84" t="n">
        <f aca="false">+N45*O45</f>
        <v>298.423970369215</v>
      </c>
      <c r="R45" s="88"/>
      <c r="S45" s="88"/>
    </row>
    <row r="46" s="46" customFormat="true" ht="12.75" hidden="false" customHeight="false" outlineLevel="0" collapsed="false">
      <c r="B46" s="81" t="s">
        <v>64</v>
      </c>
      <c r="C46" s="98" t="n">
        <f aca="false">+C18</f>
        <v>139.7</v>
      </c>
      <c r="D46" s="98" t="n">
        <f aca="false">+D45</f>
        <v>0</v>
      </c>
      <c r="E46" s="98" t="n">
        <f aca="false">+C46</f>
        <v>139.7</v>
      </c>
      <c r="F46" s="82" t="n">
        <f aca="false">+P46</f>
        <v>309.629323773258</v>
      </c>
      <c r="G46" s="98" t="n">
        <f aca="false">+E46-F46</f>
        <v>-169.929323773258</v>
      </c>
      <c r="H46" s="99"/>
      <c r="I46" s="83"/>
      <c r="J46" s="84" t="n">
        <v>8506705</v>
      </c>
      <c r="K46" s="84" t="n">
        <f aca="false">+J46/$J$48*$K$48</f>
        <v>691299.141363664</v>
      </c>
      <c r="L46" s="84" t="n">
        <v>1.1</v>
      </c>
      <c r="M46" s="84" t="n">
        <v>30</v>
      </c>
      <c r="N46" s="84" t="n">
        <f aca="false">+K46*1000/(M46*86400)</f>
        <v>266.704915649562</v>
      </c>
      <c r="O46" s="87" t="n">
        <f aca="false">+$L$34/MAX($N$36:$N$47)</f>
        <v>1.16094344575222</v>
      </c>
      <c r="P46" s="84" t="n">
        <f aca="false">+N46*O46</f>
        <v>309.629323773258</v>
      </c>
      <c r="R46" s="88"/>
      <c r="S46" s="88"/>
    </row>
    <row r="47" s="46" customFormat="true" ht="12.75" hidden="false" customHeight="false" outlineLevel="0" collapsed="false">
      <c r="B47" s="81" t="s">
        <v>65</v>
      </c>
      <c r="C47" s="98" t="n">
        <f aca="false">+C19</f>
        <v>147.4</v>
      </c>
      <c r="D47" s="98" t="n">
        <f aca="false">+D46</f>
        <v>0</v>
      </c>
      <c r="E47" s="98" t="n">
        <f aca="false">+C47</f>
        <v>147.4</v>
      </c>
      <c r="F47" s="82" t="n">
        <f aca="false">+P47</f>
        <v>320.18117563854</v>
      </c>
      <c r="G47" s="98" t="n">
        <f aca="false">+E47-F47</f>
        <v>-172.78117563854</v>
      </c>
      <c r="H47" s="99"/>
      <c r="I47" s="83"/>
      <c r="J47" s="84" t="n">
        <v>9089825</v>
      </c>
      <c r="K47" s="84" t="n">
        <f aca="false">+J47/$J$48*$K$48</f>
        <v>738686.508777013</v>
      </c>
      <c r="L47" s="84" t="n">
        <v>1.1</v>
      </c>
      <c r="M47" s="84" t="n">
        <v>31</v>
      </c>
      <c r="N47" s="84" t="n">
        <f aca="false">+K47*1000/(M47*86400)</f>
        <v>275.79394742272</v>
      </c>
      <c r="O47" s="87" t="n">
        <f aca="false">+$L$34/MAX($N$36:$N$47)</f>
        <v>1.16094344575222</v>
      </c>
      <c r="P47" s="84" t="n">
        <f aca="false">+N47*O47</f>
        <v>320.18117563854</v>
      </c>
      <c r="R47" s="88"/>
      <c r="S47" s="88"/>
    </row>
    <row r="48" s="75" customFormat="true" ht="12.75" hidden="false" customHeight="true" outlineLevel="0" collapsed="false">
      <c r="B48" s="74" t="s">
        <v>100</v>
      </c>
      <c r="C48" s="74"/>
      <c r="D48" s="74"/>
      <c r="E48" s="74"/>
      <c r="F48" s="74"/>
      <c r="G48" s="74"/>
      <c r="I48" s="89" t="s">
        <v>101</v>
      </c>
      <c r="J48" s="90" t="n">
        <f aca="false">+SUM(J36:J47)</f>
        <v>102065999</v>
      </c>
      <c r="K48" s="90" t="n">
        <f aca="false">+'Proy de DemPlacilla de Peñuelas'!O51+'Proyección de Dem. Curauma'!O51</f>
        <v>8294414.52020783</v>
      </c>
      <c r="L48" s="90"/>
      <c r="M48" s="90" t="n">
        <f aca="false">+SUM(M36:M47)</f>
        <v>365</v>
      </c>
      <c r="N48" s="90" t="n">
        <f aca="false">+K48*1000/(M48*86400)</f>
        <v>263.014159062907</v>
      </c>
      <c r="O48" s="84"/>
      <c r="P48" s="84"/>
    </row>
    <row r="49" customFormat="false" ht="26.1" hidden="false" customHeight="true" outlineLevel="0" collapsed="false">
      <c r="B49" s="74" t="s">
        <v>103</v>
      </c>
      <c r="C49" s="74"/>
      <c r="D49" s="74"/>
      <c r="E49" s="74"/>
      <c r="F49" s="74"/>
      <c r="G49" s="74"/>
      <c r="H49" s="75"/>
      <c r="I49" s="75"/>
      <c r="J49" s="75"/>
      <c r="K49" s="75"/>
      <c r="L49" s="75"/>
      <c r="M49" s="75"/>
      <c r="N49" s="75"/>
      <c r="O49" s="75"/>
      <c r="P49" s="75"/>
    </row>
    <row r="50" customFormat="false" ht="12.75" hidden="false" customHeight="false" outlineLevel="0" collapsed="false">
      <c r="B50" s="92" t="s">
        <v>104</v>
      </c>
    </row>
    <row r="51" customFormat="false" ht="12.75" hidden="false" customHeight="true" outlineLevel="0" collapsed="false">
      <c r="B51" s="74" t="s">
        <v>105</v>
      </c>
      <c r="C51" s="74"/>
      <c r="D51" s="74"/>
      <c r="E51" s="74"/>
      <c r="F51" s="74"/>
      <c r="G51" s="74"/>
      <c r="H51" s="93"/>
      <c r="I51" s="93"/>
      <c r="J51" s="93"/>
      <c r="K51" s="93"/>
      <c r="L51" s="93"/>
      <c r="M51" s="93"/>
      <c r="N51" s="93"/>
      <c r="O51" s="93"/>
      <c r="P51" s="93"/>
    </row>
    <row r="52" customFormat="false" ht="12.75" hidden="false" customHeight="true" outlineLevel="0" collapsed="false">
      <c r="B52" s="74" t="s">
        <v>106</v>
      </c>
      <c r="C52" s="74"/>
      <c r="D52" s="74"/>
      <c r="E52" s="74"/>
      <c r="F52" s="74"/>
      <c r="G52" s="74"/>
      <c r="H52" s="93"/>
      <c r="I52" s="93"/>
      <c r="J52" s="93"/>
      <c r="K52" s="93"/>
      <c r="L52" s="93"/>
      <c r="M52" s="93"/>
      <c r="N52" s="93"/>
      <c r="O52" s="93"/>
      <c r="P52" s="93"/>
    </row>
    <row r="53" customFormat="false" ht="12.75" hidden="false" customHeight="true" outlineLevel="0" collapsed="false">
      <c r="B53" s="74" t="s">
        <v>107</v>
      </c>
      <c r="C53" s="74"/>
      <c r="D53" s="74"/>
      <c r="E53" s="74"/>
      <c r="F53" s="74"/>
      <c r="G53" s="74"/>
      <c r="H53" s="93"/>
      <c r="I53" s="93"/>
      <c r="J53" s="93"/>
      <c r="K53" s="93"/>
      <c r="L53" s="93"/>
      <c r="M53" s="93"/>
      <c r="N53" s="93"/>
      <c r="O53" s="93"/>
      <c r="P53" s="93"/>
    </row>
    <row r="54" customFormat="false" ht="12.75" hidden="false" customHeight="true" outlineLevel="0" collapsed="false">
      <c r="B54" s="95" t="s">
        <v>108</v>
      </c>
      <c r="C54" s="95"/>
      <c r="D54" s="95"/>
      <c r="E54" s="95"/>
      <c r="F54" s="95"/>
      <c r="G54" s="95"/>
      <c r="H54" s="93"/>
      <c r="I54" s="93"/>
      <c r="J54" s="93"/>
      <c r="K54" s="93"/>
      <c r="L54" s="93"/>
      <c r="M54" s="93"/>
      <c r="N54" s="93"/>
      <c r="O54" s="93"/>
      <c r="P54" s="93"/>
    </row>
    <row r="55" customFormat="false" ht="12.75" hidden="false" customHeight="true" outlineLevel="0" collapsed="false">
      <c r="B55" s="95"/>
      <c r="C55" s="95"/>
      <c r="D55" s="95"/>
      <c r="E55" s="95"/>
      <c r="F55" s="95"/>
      <c r="G55" s="95"/>
      <c r="H55" s="93"/>
      <c r="I55" s="93"/>
      <c r="J55" s="93"/>
      <c r="K55" s="93"/>
      <c r="L55" s="93"/>
      <c r="M55" s="93"/>
      <c r="N55" s="93"/>
      <c r="O55" s="93"/>
      <c r="P55" s="93"/>
    </row>
    <row r="56" customFormat="false" ht="12.75" hidden="false" customHeight="true" outlineLevel="0" collapsed="false">
      <c r="B56" s="95"/>
      <c r="C56" s="95"/>
      <c r="D56" s="95"/>
      <c r="E56" s="95"/>
      <c r="F56" s="95"/>
      <c r="G56" s="95"/>
      <c r="H56" s="94"/>
      <c r="I56" s="94"/>
      <c r="J56" s="94"/>
      <c r="K56" s="94"/>
      <c r="L56" s="94"/>
      <c r="M56" s="94"/>
      <c r="N56" s="94"/>
      <c r="O56" s="94"/>
      <c r="P56" s="94"/>
    </row>
    <row r="57" customFormat="false" ht="12.75" hidden="false" customHeight="true" outlineLevel="0" collapsed="false">
      <c r="B57" s="97"/>
      <c r="C57" s="97"/>
      <c r="D57" s="97"/>
      <c r="E57" s="97"/>
      <c r="F57" s="97"/>
      <c r="G57" s="97"/>
      <c r="H57" s="96"/>
      <c r="I57" s="96"/>
      <c r="J57" s="96"/>
      <c r="K57" s="96"/>
      <c r="L57" s="96"/>
      <c r="M57" s="96"/>
      <c r="N57" s="96"/>
      <c r="O57" s="96"/>
      <c r="P57" s="96"/>
    </row>
    <row r="58" customFormat="false" ht="12.75" hidden="false" customHeight="true" outlineLevel="0" collapsed="false">
      <c r="B58" s="97"/>
      <c r="C58" s="97"/>
      <c r="D58" s="97"/>
      <c r="E58" s="97"/>
      <c r="F58" s="97"/>
      <c r="G58" s="97"/>
      <c r="H58" s="96"/>
      <c r="I58" s="96"/>
      <c r="J58" s="96"/>
      <c r="K58" s="96"/>
      <c r="L58" s="96"/>
      <c r="M58" s="96"/>
      <c r="N58" s="96"/>
      <c r="O58" s="96"/>
      <c r="P58" s="96"/>
    </row>
    <row r="59" customFormat="false" ht="12.75" hidden="false" customHeight="true" outlineLevel="0" collapsed="false">
      <c r="B59" s="97"/>
      <c r="C59" s="97"/>
      <c r="D59" s="97"/>
      <c r="E59" s="97"/>
      <c r="F59" s="97"/>
      <c r="G59" s="97"/>
      <c r="H59" s="96"/>
      <c r="I59" s="96"/>
      <c r="J59" s="96"/>
      <c r="K59" s="96"/>
      <c r="L59" s="96"/>
      <c r="M59" s="96"/>
      <c r="N59" s="96"/>
      <c r="O59" s="96"/>
      <c r="P59" s="96"/>
    </row>
    <row r="60" customFormat="false" ht="12.75" hidden="false" customHeight="false" outlineLevel="0" collapsed="false">
      <c r="B60" s="97"/>
      <c r="C60" s="97"/>
      <c r="D60" s="97"/>
      <c r="E60" s="97"/>
      <c r="F60" s="97"/>
      <c r="G60" s="97"/>
      <c r="H60" s="96"/>
      <c r="I60" s="96"/>
      <c r="J60" s="96"/>
      <c r="K60" s="96"/>
      <c r="L60" s="96"/>
      <c r="M60" s="96"/>
      <c r="N60" s="96"/>
      <c r="O60" s="96"/>
      <c r="P60" s="96"/>
    </row>
  </sheetData>
  <mergeCells count="22">
    <mergeCell ref="B2:G2"/>
    <mergeCell ref="B3:G3"/>
    <mergeCell ref="B4:G4"/>
    <mergeCell ref="B5:G5"/>
    <mergeCell ref="B6:G6"/>
    <mergeCell ref="B20:G20"/>
    <mergeCell ref="B21:G21"/>
    <mergeCell ref="B23:G23"/>
    <mergeCell ref="B24:G24"/>
    <mergeCell ref="B25:G25"/>
    <mergeCell ref="B26:G28"/>
    <mergeCell ref="B30:G30"/>
    <mergeCell ref="B31:G31"/>
    <mergeCell ref="B32:G32"/>
    <mergeCell ref="B33:G33"/>
    <mergeCell ref="B34:G34"/>
    <mergeCell ref="B48:G48"/>
    <mergeCell ref="B49:G49"/>
    <mergeCell ref="B51:G51"/>
    <mergeCell ref="B52:G52"/>
    <mergeCell ref="B53:G53"/>
    <mergeCell ref="B54:G56"/>
  </mergeCells>
  <conditionalFormatting sqref="G9:M19 N9:O20 G8:N8 M36:P36 P8:P19 O37:P47">
    <cfRule type="cellIs" priority="2" operator="lessThan" aboveAverage="0" equalAverage="0" bottom="0" percent="0" rank="0" text="" dxfId="0">
      <formula>0</formula>
    </cfRule>
  </conditionalFormatting>
  <conditionalFormatting sqref="G36:H47">
    <cfRule type="cellIs" priority="3" operator="lessThan" aboveAverage="0" equalAverage="0" bottom="0" percent="0" rank="0" text="" dxfId="1">
      <formula>0</formula>
    </cfRule>
  </conditionalFormatting>
  <conditionalFormatting sqref="I36:I47 L36:L47">
    <cfRule type="cellIs" priority="4" operator="lessThan" aboveAverage="0" equalAverage="0" bottom="0" percent="0" rank="0" text="" dxfId="2">
      <formula>0</formula>
    </cfRule>
  </conditionalFormatting>
  <conditionalFormatting sqref="J36:J47">
    <cfRule type="cellIs" priority="5" operator="lessThan" aboveAverage="0" equalAverage="0" bottom="0" percent="0" rank="0" text="" dxfId="3">
      <formula>0</formula>
    </cfRule>
  </conditionalFormatting>
  <conditionalFormatting sqref="K36:K47">
    <cfRule type="cellIs" priority="6" operator="lessThan" aboveAverage="0" equalAverage="0" bottom="0" percent="0" rank="0" text="" dxfId="4">
      <formula>0</formula>
    </cfRule>
  </conditionalFormatting>
  <conditionalFormatting sqref="N48:P48 M37:N47">
    <cfRule type="cellIs" priority="7" operator="lessThan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7875" right="0.7875" top="0.7875" bottom="0.786805555555556" header="0.511811023622047" footer="0.196527777777778"/>
  <pageSetup paperSize="1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F&amp;R&amp;P de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45"/>
  <sheetViews>
    <sheetView showFormulas="false" showGridLines="true" showRowColHeaders="true" showZeros="true" rightToLeft="false" tabSelected="true" showOutlineSymbols="true" defaultGridColor="true" view="pageBreakPreview" topLeftCell="A13" colorId="64" zoomScale="90" zoomScaleNormal="100" zoomScalePageLayoutView="90" workbookViewId="0">
      <selection pane="topLeft" activeCell="G50" activeCellId="0" sqref="G49:G5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00" width="11.42"/>
    <col collapsed="false" customWidth="true" hidden="false" outlineLevel="0" max="2" min="2" style="100" width="10.99"/>
    <col collapsed="false" customWidth="true" hidden="false" outlineLevel="0" max="3" min="3" style="100" width="15.7"/>
    <col collapsed="false" customWidth="true" hidden="false" outlineLevel="0" max="4" min="4" style="100" width="19.7"/>
    <col collapsed="false" customWidth="true" hidden="false" outlineLevel="0" max="7" min="5" style="100" width="15.7"/>
    <col collapsed="false" customWidth="true" hidden="false" outlineLevel="0" max="8" min="8" style="100" width="19.7"/>
    <col collapsed="false" customWidth="false" hidden="false" outlineLevel="0" max="9" min="9" style="100" width="11.42"/>
    <col collapsed="false" customWidth="true" hidden="false" outlineLevel="0" max="10" min="10" style="100" width="12.42"/>
    <col collapsed="false" customWidth="true" hidden="false" outlineLevel="0" max="11" min="11" style="100" width="24.41"/>
    <col collapsed="false" customWidth="false" hidden="false" outlineLevel="0" max="257" min="12" style="100" width="11.42"/>
  </cols>
  <sheetData>
    <row r="2" s="30" customFormat="true" ht="12.75" hidden="false" customHeight="true" outlineLevel="0" collapsed="false">
      <c r="B2" s="31" t="s">
        <v>111</v>
      </c>
      <c r="C2" s="31"/>
      <c r="D2" s="31"/>
      <c r="E2" s="31"/>
      <c r="F2" s="31"/>
      <c r="G2" s="31"/>
      <c r="H2" s="31"/>
    </row>
    <row r="3" s="30" customFormat="true" ht="12.75" hidden="false" customHeight="true" outlineLevel="0" collapsed="false">
      <c r="B3" s="31" t="s">
        <v>112</v>
      </c>
      <c r="C3" s="31"/>
      <c r="D3" s="31"/>
      <c r="E3" s="31"/>
      <c r="F3" s="31"/>
      <c r="G3" s="31"/>
      <c r="H3" s="31"/>
    </row>
    <row r="4" s="30" customFormat="true" ht="12.75" hidden="false" customHeight="true" outlineLevel="0" collapsed="false">
      <c r="B4" s="31" t="s">
        <v>113</v>
      </c>
      <c r="C4" s="31"/>
      <c r="D4" s="31"/>
      <c r="E4" s="31"/>
      <c r="F4" s="31"/>
      <c r="G4" s="31"/>
      <c r="H4" s="31"/>
    </row>
    <row r="5" s="30" customFormat="true" ht="12.75" hidden="false" customHeight="false" outlineLevel="0" collapsed="false">
      <c r="B5" s="74" t="str">
        <f aca="false">+'4.4'!B4:G4</f>
        <v>Localidad: GRAN VALPARAISO</v>
      </c>
      <c r="C5" s="74"/>
      <c r="D5" s="74"/>
      <c r="E5" s="74"/>
      <c r="F5" s="74"/>
      <c r="G5" s="74"/>
      <c r="H5" s="74"/>
    </row>
    <row r="6" s="30" customFormat="true" ht="12" hidden="false" customHeight="true" outlineLevel="0" collapsed="false">
      <c r="B6" s="76" t="str">
        <f aca="false">+'4.4'!B5:G5</f>
        <v>Nombre Sector: CURAUMA Y PLACILLA DE PEÑUELAS</v>
      </c>
      <c r="C6" s="76"/>
      <c r="D6" s="76"/>
      <c r="E6" s="76"/>
      <c r="F6" s="76"/>
      <c r="G6" s="76"/>
      <c r="H6" s="76"/>
    </row>
    <row r="7" s="30" customFormat="true" ht="12.75" hidden="false" customHeight="false" outlineLevel="0" collapsed="false">
      <c r="B7" s="74" t="str">
        <f aca="false">+'4.4'!B6:C6</f>
        <v>Etapa: PRODUCCIÓN</v>
      </c>
      <c r="C7" s="74"/>
      <c r="D7" s="74"/>
      <c r="E7" s="74"/>
      <c r="F7" s="74"/>
      <c r="G7" s="74"/>
      <c r="H7" s="74"/>
    </row>
    <row r="8" s="30" customFormat="true" ht="25.5" hidden="false" customHeight="true" outlineLevel="0" collapsed="false">
      <c r="B8" s="35" t="s">
        <v>114</v>
      </c>
      <c r="C8" s="35" t="s">
        <v>115</v>
      </c>
      <c r="D8" s="34" t="s">
        <v>116</v>
      </c>
      <c r="E8" s="34" t="s">
        <v>117</v>
      </c>
      <c r="F8" s="34"/>
      <c r="G8" s="34"/>
      <c r="H8" s="34" t="s">
        <v>118</v>
      </c>
    </row>
    <row r="9" s="30" customFormat="true" ht="25.5" hidden="false" customHeight="true" outlineLevel="0" collapsed="false">
      <c r="B9" s="35"/>
      <c r="C9" s="34" t="s">
        <v>119</v>
      </c>
      <c r="D9" s="34"/>
      <c r="E9" s="78" t="s">
        <v>120</v>
      </c>
      <c r="F9" s="34" t="s">
        <v>121</v>
      </c>
      <c r="G9" s="34" t="s">
        <v>122</v>
      </c>
      <c r="H9" s="34"/>
    </row>
    <row r="10" s="30" customFormat="true" ht="12.75" hidden="false" customHeight="false" outlineLevel="0" collapsed="false">
      <c r="B10" s="101" t="n">
        <v>2016</v>
      </c>
      <c r="C10" s="102" t="n">
        <v>157.3</v>
      </c>
      <c r="D10" s="103" t="n">
        <f aca="false">+C10</f>
        <v>157.3</v>
      </c>
      <c r="E10" s="104" t="n">
        <f aca="false">+'Proyección de Dem. Curauma'!Q36</f>
        <v>117.083207671011</v>
      </c>
      <c r="F10" s="104" t="n">
        <f aca="false">+'Proy de DemPlacilla de Peñuelas'!Q36</f>
        <v>87.8334457424986</v>
      </c>
      <c r="G10" s="105" t="n">
        <f aca="false">+E10+F10</f>
        <v>204.91665341351</v>
      </c>
      <c r="H10" s="79" t="n">
        <f aca="false">+D10-G10</f>
        <v>-47.61665341351</v>
      </c>
      <c r="I10" s="97"/>
      <c r="J10" s="97"/>
      <c r="K10" s="97"/>
      <c r="L10" s="97"/>
      <c r="M10" s="97"/>
      <c r="N10" s="97"/>
    </row>
    <row r="11" s="30" customFormat="true" ht="12.75" hidden="false" customHeight="false" outlineLevel="0" collapsed="false">
      <c r="B11" s="101" t="n">
        <f aca="false">+B10+1</f>
        <v>2017</v>
      </c>
      <c r="C11" s="82" t="n">
        <f aca="false">+C10</f>
        <v>157.3</v>
      </c>
      <c r="D11" s="103" t="n">
        <f aca="false">+C11</f>
        <v>157.3</v>
      </c>
      <c r="E11" s="104" t="n">
        <f aca="false">+'Proyección de Dem. Curauma'!Q37</f>
        <v>123.695616731872</v>
      </c>
      <c r="F11" s="104" t="n">
        <f aca="false">+'Proy de DemPlacilla de Peñuelas'!Q37</f>
        <v>90.3897964760631</v>
      </c>
      <c r="G11" s="105" t="n">
        <f aca="false">+E11+F11</f>
        <v>214.085413207935</v>
      </c>
      <c r="H11" s="79" t="n">
        <f aca="false">+D11-G11</f>
        <v>-56.7854132079349</v>
      </c>
      <c r="I11" s="97"/>
      <c r="J11" s="97"/>
      <c r="K11" s="97"/>
      <c r="L11" s="97"/>
      <c r="M11" s="97"/>
      <c r="N11" s="97"/>
    </row>
    <row r="12" s="30" customFormat="true" ht="12.75" hidden="false" customHeight="false" outlineLevel="0" collapsed="false">
      <c r="B12" s="101" t="n">
        <f aca="false">+B11+1</f>
        <v>2018</v>
      </c>
      <c r="C12" s="82" t="n">
        <f aca="false">+C11</f>
        <v>157.3</v>
      </c>
      <c r="D12" s="103" t="n">
        <f aca="false">+C12</f>
        <v>157.3</v>
      </c>
      <c r="E12" s="104" t="n">
        <f aca="false">+'Proyección de Dem. Curauma'!Q38</f>
        <v>130.328537229103</v>
      </c>
      <c r="F12" s="104" t="n">
        <f aca="false">+'Proy de DemPlacilla de Peñuelas'!Q38</f>
        <v>92.9462073681783</v>
      </c>
      <c r="G12" s="105" t="n">
        <f aca="false">+E12+F12</f>
        <v>223.274744597281</v>
      </c>
      <c r="H12" s="79" t="n">
        <f aca="false">+D12-G12</f>
        <v>-65.9747445972808</v>
      </c>
      <c r="I12" s="97"/>
      <c r="J12" s="97"/>
      <c r="K12" s="97"/>
      <c r="L12" s="97"/>
      <c r="M12" s="97"/>
      <c r="N12" s="97"/>
    </row>
    <row r="13" s="30" customFormat="true" ht="12.75" hidden="false" customHeight="false" outlineLevel="0" collapsed="false">
      <c r="B13" s="101" t="n">
        <f aca="false">+B12+1</f>
        <v>2019</v>
      </c>
      <c r="C13" s="82" t="n">
        <f aca="false">+C12</f>
        <v>157.3</v>
      </c>
      <c r="D13" s="103" t="n">
        <f aca="false">+C13</f>
        <v>157.3</v>
      </c>
      <c r="E13" s="104" t="n">
        <f aca="false">+'Proyección de Dem. Curauma'!Q39</f>
        <v>136.982017328047</v>
      </c>
      <c r="F13" s="104" t="n">
        <f aca="false">+'Proy de DemPlacilla de Peñuelas'!Q39</f>
        <v>95.5026849518138</v>
      </c>
      <c r="G13" s="105" t="n">
        <f aca="false">+E13+F13</f>
        <v>232.484702279861</v>
      </c>
      <c r="H13" s="79" t="n">
        <f aca="false">+D13-G13</f>
        <v>-75.1847022798608</v>
      </c>
    </row>
    <row r="14" s="30" customFormat="true" ht="12.75" hidden="false" customHeight="false" outlineLevel="0" collapsed="false">
      <c r="B14" s="101" t="n">
        <f aca="false">+B13+1</f>
        <v>2020</v>
      </c>
      <c r="C14" s="82" t="n">
        <f aca="false">+C13</f>
        <v>157.3</v>
      </c>
      <c r="D14" s="103" t="n">
        <f aca="false">+C14</f>
        <v>157.3</v>
      </c>
      <c r="E14" s="104" t="n">
        <f aca="false">+'Proyección de Dem. Curauma'!Q40</f>
        <v>143.656105294822</v>
      </c>
      <c r="F14" s="104" t="n">
        <f aca="false">+'Proy de DemPlacilla de Peñuelas'!Q40</f>
        <v>98.0552863696785</v>
      </c>
      <c r="G14" s="105" t="n">
        <f aca="false">+E14+F14</f>
        <v>241.7113916645</v>
      </c>
      <c r="H14" s="79" t="n">
        <f aca="false">+D14-G14</f>
        <v>-84.4113916645004</v>
      </c>
    </row>
    <row r="15" s="30" customFormat="true" ht="12.75" hidden="false" customHeight="false" outlineLevel="0" collapsed="false">
      <c r="B15" s="101" t="n">
        <f aca="false">+B14+1</f>
        <v>2021</v>
      </c>
      <c r="C15" s="82" t="n">
        <f aca="false">+C14</f>
        <v>157.3</v>
      </c>
      <c r="D15" s="103" t="n">
        <f aca="false">+C15</f>
        <v>157.3</v>
      </c>
      <c r="E15" s="104" t="n">
        <f aca="false">+'Proyección de Dem. Curauma'!Q41</f>
        <v>150.350849496514</v>
      </c>
      <c r="F15" s="104" t="n">
        <f aca="false">+'Proy de DemPlacilla de Peñuelas'!Q41</f>
        <v>100.607769422894</v>
      </c>
      <c r="G15" s="105" t="n">
        <f aca="false">+E15+F15</f>
        <v>250.958618919407</v>
      </c>
      <c r="H15" s="79" t="n">
        <f aca="false">+D15-G15</f>
        <v>-93.6586189194074</v>
      </c>
    </row>
    <row r="16" s="30" customFormat="true" ht="12.75" hidden="false" customHeight="false" outlineLevel="0" collapsed="false">
      <c r="B16" s="101" t="n">
        <f aca="false">+B15+1</f>
        <v>2022</v>
      </c>
      <c r="C16" s="82" t="n">
        <f aca="false">+C15</f>
        <v>157.3</v>
      </c>
      <c r="D16" s="103" t="n">
        <f aca="false">+C16</f>
        <v>157.3</v>
      </c>
      <c r="E16" s="104" t="n">
        <f aca="false">+'Proyección de Dem. Curauma'!Q42</f>
        <v>157.066298401377</v>
      </c>
      <c r="F16" s="104" t="n">
        <f aca="false">+'Proy de DemPlacilla de Peñuelas'!Q42</f>
        <v>103.160139331856</v>
      </c>
      <c r="G16" s="105" t="n">
        <f aca="false">+E16+F16</f>
        <v>260.226437733233</v>
      </c>
      <c r="H16" s="79" t="n">
        <f aca="false">+D16-G16</f>
        <v>-102.926437733233</v>
      </c>
    </row>
    <row r="17" s="30" customFormat="true" ht="12.75" hidden="false" customHeight="false" outlineLevel="0" collapsed="false">
      <c r="B17" s="101" t="n">
        <f aca="false">+B16+1</f>
        <v>2023</v>
      </c>
      <c r="C17" s="82" t="n">
        <f aca="false">+C16</f>
        <v>157.3</v>
      </c>
      <c r="D17" s="103" t="n">
        <f aca="false">+C17</f>
        <v>157.3</v>
      </c>
      <c r="E17" s="104" t="n">
        <f aca="false">+'Proyección de Dem. Curauma'!Q43</f>
        <v>163.802500579034</v>
      </c>
      <c r="F17" s="104" t="n">
        <f aca="false">+'Proy de DemPlacilla de Peñuelas'!Q43</f>
        <v>105.712401014419</v>
      </c>
      <c r="G17" s="105" t="n">
        <f aca="false">+E17+F17</f>
        <v>269.514901593453</v>
      </c>
      <c r="H17" s="79" t="n">
        <f aca="false">+D17-G17</f>
        <v>-112.214901593453</v>
      </c>
    </row>
    <row r="18" s="30" customFormat="true" ht="12.75" hidden="false" customHeight="false" outlineLevel="0" collapsed="false">
      <c r="B18" s="101" t="n">
        <f aca="false">+B17+1</f>
        <v>2024</v>
      </c>
      <c r="C18" s="82" t="n">
        <f aca="false">+C17</f>
        <v>157.3</v>
      </c>
      <c r="D18" s="103" t="n">
        <f aca="false">+C18</f>
        <v>157.3</v>
      </c>
      <c r="E18" s="104" t="n">
        <f aca="false">+'Proyección de Dem. Curauma'!Q44</f>
        <v>170.559504700673</v>
      </c>
      <c r="F18" s="104" t="n">
        <f aca="false">+'Proy de DemPlacilla de Peñuelas'!Q44</f>
        <v>108.2645591075</v>
      </c>
      <c r="G18" s="105" t="n">
        <f aca="false">+E18+F18</f>
        <v>278.824063808173</v>
      </c>
      <c r="H18" s="79" t="n">
        <f aca="false">+D18-G18</f>
        <v>-121.524063808173</v>
      </c>
    </row>
    <row r="19" s="30" customFormat="true" ht="12.75" hidden="false" customHeight="false" outlineLevel="0" collapsed="false">
      <c r="B19" s="101" t="n">
        <f aca="false">+B18+1</f>
        <v>2025</v>
      </c>
      <c r="C19" s="82" t="n">
        <f aca="false">+C18</f>
        <v>157.3</v>
      </c>
      <c r="D19" s="103" t="n">
        <f aca="false">+C19</f>
        <v>157.3</v>
      </c>
      <c r="E19" s="104" t="n">
        <f aca="false">+'Proyección de Dem. Curauma'!Q45</f>
        <v>177.337359539248</v>
      </c>
      <c r="F19" s="104" t="n">
        <f aca="false">+'Proy de DemPlacilla de Peñuelas'!Q45</f>
        <v>110.816617986855</v>
      </c>
      <c r="G19" s="105" t="n">
        <f aca="false">+E19+F19</f>
        <v>288.153977526103</v>
      </c>
      <c r="H19" s="79" t="n">
        <f aca="false">+D19-G19</f>
        <v>-130.853977526103</v>
      </c>
    </row>
    <row r="20" s="30" customFormat="true" ht="12.75" hidden="false" customHeight="false" outlineLevel="0" collapsed="false">
      <c r="B20" s="101" t="n">
        <f aca="false">+B19+1</f>
        <v>2026</v>
      </c>
      <c r="C20" s="82" t="n">
        <f aca="false">+C19</f>
        <v>157.3</v>
      </c>
      <c r="D20" s="103" t="n">
        <f aca="false">+C20</f>
        <v>157.3</v>
      </c>
      <c r="E20" s="104" t="n">
        <f aca="false">+'Proyección de Dem. Curauma'!Q46</f>
        <v>184.136113969677</v>
      </c>
      <c r="F20" s="104" t="n">
        <f aca="false">+'Proy de DemPlacilla de Peñuelas'!Q46</f>
        <v>113.368581785214</v>
      </c>
      <c r="G20" s="105" t="n">
        <f aca="false">+E20+F20</f>
        <v>297.504695754891</v>
      </c>
      <c r="H20" s="79" t="n">
        <f aca="false">+D20-G20</f>
        <v>-140.204695754891</v>
      </c>
    </row>
    <row r="21" s="30" customFormat="true" ht="12.75" hidden="false" customHeight="false" outlineLevel="0" collapsed="false">
      <c r="B21" s="101" t="n">
        <f aca="false">+B20+1</f>
        <v>2027</v>
      </c>
      <c r="C21" s="82" t="n">
        <f aca="false">+C20</f>
        <v>157.3</v>
      </c>
      <c r="D21" s="103" t="n">
        <f aca="false">+C21</f>
        <v>157.3</v>
      </c>
      <c r="E21" s="104" t="n">
        <f aca="false">+'Proyección de Dem. Curauma'!Q47</f>
        <v>190.955816969044</v>
      </c>
      <c r="F21" s="104" t="n">
        <f aca="false">+'Proy de DemPlacilla de Peñuelas'!Q47</f>
        <v>115.920454408917</v>
      </c>
      <c r="G21" s="105" t="n">
        <f aca="false">+E21+F21</f>
        <v>306.876271377961</v>
      </c>
      <c r="H21" s="79" t="n">
        <f aca="false">+D21-G21</f>
        <v>-149.576271377961</v>
      </c>
    </row>
    <row r="22" s="30" customFormat="true" ht="12.75" hidden="false" customHeight="false" outlineLevel="0" collapsed="false">
      <c r="B22" s="101" t="n">
        <f aca="false">+B21+1</f>
        <v>2028</v>
      </c>
      <c r="C22" s="82" t="n">
        <f aca="false">+C21</f>
        <v>157.3</v>
      </c>
      <c r="D22" s="103" t="n">
        <f aca="false">+C22</f>
        <v>157.3</v>
      </c>
      <c r="E22" s="104" t="n">
        <f aca="false">+'Proyección de Dem. Curauma'!Q48</f>
        <v>197.796517616798</v>
      </c>
      <c r="F22" s="104" t="n">
        <f aca="false">+'Proy de DemPlacilla de Peñuelas'!Q48</f>
        <v>118.472239553211</v>
      </c>
      <c r="G22" s="105" t="n">
        <f aca="false">+E22+F22</f>
        <v>316.268757170009</v>
      </c>
      <c r="H22" s="79" t="n">
        <f aca="false">+D22-G22</f>
        <v>-158.968757170009</v>
      </c>
    </row>
    <row r="23" s="30" customFormat="true" ht="12.75" hidden="false" customHeight="false" outlineLevel="0" collapsed="false">
      <c r="B23" s="101" t="n">
        <f aca="false">+B22+1</f>
        <v>2029</v>
      </c>
      <c r="C23" s="82" t="n">
        <f aca="false">+C22</f>
        <v>157.3</v>
      </c>
      <c r="D23" s="103" t="n">
        <f aca="false">+C23</f>
        <v>157.3</v>
      </c>
      <c r="E23" s="104" t="n">
        <f aca="false">+'Proyección de Dem. Curauma'!Q49</f>
        <v>204.658265094956</v>
      </c>
      <c r="F23" s="104" t="n">
        <f aca="false">+'Proy de DemPlacilla de Peñuelas'!Q49</f>
        <v>121.023940716316</v>
      </c>
      <c r="G23" s="105" t="n">
        <f aca="false">+E23+F23</f>
        <v>325.682205811272</v>
      </c>
      <c r="H23" s="79" t="n">
        <f aca="false">+D23-G23</f>
        <v>-168.382205811272</v>
      </c>
    </row>
    <row r="24" s="30" customFormat="true" ht="12.75" hidden="false" customHeight="false" outlineLevel="0" collapsed="false">
      <c r="B24" s="101" t="n">
        <f aca="false">+B23+1</f>
        <v>2030</v>
      </c>
      <c r="C24" s="82" t="n">
        <f aca="false">+C23</f>
        <v>157.3</v>
      </c>
      <c r="D24" s="103" t="n">
        <f aca="false">+C24</f>
        <v>157.3</v>
      </c>
      <c r="E24" s="104" t="n">
        <f aca="false">+'Proyección de Dem. Curauma'!Q50</f>
        <v>211.541108688302</v>
      </c>
      <c r="F24" s="104" t="n">
        <f aca="false">+'Proy de DemPlacilla de Peñuelas'!Q50</f>
        <v>123.566704709555</v>
      </c>
      <c r="G24" s="105" t="n">
        <f aca="false">+E24+F24</f>
        <v>335.107813397857</v>
      </c>
      <c r="H24" s="79" t="n">
        <f aca="false">+D24-G24</f>
        <v>-177.807813397857</v>
      </c>
    </row>
    <row r="25" s="30" customFormat="true" ht="12.75" hidden="false" customHeight="false" outlineLevel="0" collapsed="false">
      <c r="B25" s="101" t="n">
        <f aca="false">+B24+1</f>
        <v>2031</v>
      </c>
      <c r="C25" s="82" t="n">
        <f aca="false">+C24</f>
        <v>157.3</v>
      </c>
      <c r="D25" s="103" t="n">
        <f aca="false">+C25</f>
        <v>157.3</v>
      </c>
      <c r="E25" s="104" t="n">
        <f aca="false">+'Proyección de Dem. Curauma'!Q51</f>
        <v>218.1020487112</v>
      </c>
      <c r="F25" s="104" t="n">
        <f aca="false">+'Proy de DemPlacilla de Peñuelas'!Q51</f>
        <v>126.374935231186</v>
      </c>
      <c r="G25" s="105" t="n">
        <f aca="false">+E25+F25</f>
        <v>344.476983942386</v>
      </c>
      <c r="H25" s="79" t="n">
        <f aca="false">+D25-G25</f>
        <v>-187.176983942386</v>
      </c>
    </row>
    <row r="26" s="70" customFormat="true" ht="12.75" hidden="false" customHeight="true" outlineLevel="0" collapsed="false">
      <c r="B26" s="74" t="s">
        <v>123</v>
      </c>
      <c r="C26" s="74"/>
      <c r="D26" s="74"/>
      <c r="E26" s="74"/>
      <c r="F26" s="74"/>
      <c r="G26" s="74"/>
      <c r="H26" s="74"/>
    </row>
    <row r="27" customFormat="false" ht="12.75" hidden="false" customHeight="true" outlineLevel="0" collapsed="false">
      <c r="B27" s="106" t="s">
        <v>124</v>
      </c>
      <c r="C27" s="106"/>
      <c r="D27" s="106"/>
      <c r="E27" s="106"/>
      <c r="F27" s="106"/>
      <c r="G27" s="106"/>
      <c r="H27" s="106"/>
    </row>
    <row r="28" customFormat="false" ht="12.75" hidden="false" customHeight="true" outlineLevel="0" collapsed="false">
      <c r="B28" s="106" t="s">
        <v>125</v>
      </c>
      <c r="C28" s="106"/>
      <c r="D28" s="106"/>
      <c r="E28" s="106"/>
      <c r="F28" s="106"/>
      <c r="G28" s="106"/>
      <c r="H28" s="106"/>
    </row>
    <row r="29" customFormat="false" ht="12.75" hidden="false" customHeight="false" outlineLevel="0" collapsed="false">
      <c r="B29" s="107" t="s">
        <v>104</v>
      </c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</row>
    <row r="30" customFormat="false" ht="12.75" hidden="false" customHeight="true" outlineLevel="0" collapsed="false">
      <c r="B30" s="74" t="s">
        <v>105</v>
      </c>
      <c r="C30" s="74"/>
      <c r="D30" s="74"/>
      <c r="E30" s="74"/>
      <c r="F30" s="74"/>
      <c r="G30" s="74"/>
      <c r="H30" s="74"/>
      <c r="I30" s="2"/>
      <c r="J30" s="2"/>
      <c r="K30" s="2"/>
      <c r="L30" s="2"/>
      <c r="M30" s="2"/>
      <c r="N30" s="2"/>
      <c r="O30" s="2"/>
    </row>
    <row r="31" customFormat="false" ht="12.75" hidden="false" customHeight="true" outlineLevel="0" collapsed="false">
      <c r="B31" s="74" t="s">
        <v>106</v>
      </c>
      <c r="C31" s="74"/>
      <c r="D31" s="74"/>
      <c r="E31" s="74"/>
      <c r="F31" s="74"/>
      <c r="G31" s="74"/>
      <c r="H31" s="74"/>
      <c r="I31" s="2"/>
      <c r="J31" s="2"/>
      <c r="K31" s="2"/>
      <c r="L31" s="2"/>
      <c r="M31" s="2"/>
      <c r="N31" s="2"/>
      <c r="O31" s="2"/>
    </row>
    <row r="32" customFormat="false" ht="12.75" hidden="false" customHeight="true" outlineLevel="0" collapsed="false">
      <c r="B32" s="74" t="s">
        <v>107</v>
      </c>
      <c r="C32" s="74"/>
      <c r="D32" s="74"/>
      <c r="E32" s="74"/>
      <c r="F32" s="74"/>
      <c r="G32" s="74"/>
      <c r="H32" s="74"/>
      <c r="I32" s="2"/>
      <c r="J32" s="2"/>
      <c r="K32" s="2"/>
      <c r="L32" s="2"/>
      <c r="M32" s="2"/>
      <c r="N32" s="2"/>
      <c r="O32" s="2"/>
    </row>
    <row r="33" customFormat="false" ht="12.75" hidden="false" customHeight="true" outlineLevel="0" collapsed="false">
      <c r="B33" s="95" t="s">
        <v>108</v>
      </c>
      <c r="C33" s="95"/>
      <c r="D33" s="95"/>
      <c r="E33" s="95"/>
      <c r="F33" s="95"/>
      <c r="G33" s="95"/>
      <c r="H33" s="95"/>
      <c r="I33" s="2"/>
      <c r="J33" s="2"/>
      <c r="K33" s="2"/>
      <c r="L33" s="2"/>
      <c r="M33" s="2"/>
      <c r="N33" s="2"/>
      <c r="O33" s="2"/>
    </row>
    <row r="34" customFormat="false" ht="12.75" hidden="false" customHeight="true" outlineLevel="0" collapsed="false">
      <c r="B34" s="95"/>
      <c r="C34" s="95"/>
      <c r="D34" s="95"/>
      <c r="E34" s="95"/>
      <c r="F34" s="95"/>
      <c r="G34" s="95"/>
      <c r="H34" s="95"/>
      <c r="I34" s="2"/>
      <c r="J34" s="2"/>
      <c r="K34" s="2"/>
      <c r="L34" s="2"/>
      <c r="M34" s="2"/>
      <c r="N34" s="2"/>
      <c r="O34" s="2"/>
    </row>
    <row r="35" customFormat="false" ht="12.75" hidden="false" customHeight="true" outlineLevel="0" collapsed="false">
      <c r="B35" s="95"/>
      <c r="C35" s="95"/>
      <c r="D35" s="95"/>
      <c r="E35" s="95"/>
      <c r="F35" s="95"/>
      <c r="G35" s="95"/>
      <c r="H35" s="95"/>
      <c r="I35" s="2"/>
      <c r="J35" s="2"/>
      <c r="K35" s="2"/>
      <c r="L35" s="2"/>
      <c r="M35" s="2"/>
      <c r="N35" s="2"/>
      <c r="O35" s="2"/>
    </row>
    <row r="36" customFormat="false" ht="12.75" hidden="false" customHeight="true" outlineLevel="0" collapsed="false">
      <c r="B36" s="97"/>
      <c r="C36" s="97"/>
      <c r="D36" s="97"/>
      <c r="E36" s="97"/>
      <c r="F36" s="97"/>
      <c r="G36" s="97"/>
      <c r="H36" s="97"/>
      <c r="I36" s="2"/>
      <c r="J36" s="2"/>
      <c r="K36" s="2"/>
      <c r="L36" s="2"/>
      <c r="M36" s="2"/>
      <c r="N36" s="2"/>
      <c r="O36" s="2"/>
    </row>
    <row r="37" customFormat="false" ht="12.75" hidden="false" customHeight="true" outlineLevel="0" collapsed="false">
      <c r="B37" s="31"/>
      <c r="C37" s="31"/>
      <c r="D37" s="31"/>
      <c r="E37" s="31"/>
      <c r="F37" s="31"/>
      <c r="G37" s="31"/>
      <c r="H37" s="31"/>
      <c r="I37" s="2"/>
      <c r="J37" s="2"/>
      <c r="K37" s="2"/>
      <c r="L37" s="2"/>
      <c r="M37" s="2"/>
      <c r="N37" s="2"/>
      <c r="O37" s="2"/>
    </row>
    <row r="38" customFormat="false" ht="12.75" hidden="false" customHeight="true" outlineLevel="0" collapsed="false">
      <c r="B38" s="31"/>
      <c r="C38" s="31"/>
      <c r="D38" s="31"/>
      <c r="E38" s="31"/>
      <c r="F38" s="31"/>
      <c r="G38" s="31"/>
      <c r="H38" s="31"/>
      <c r="I38" s="2"/>
      <c r="J38" s="2"/>
      <c r="K38" s="2"/>
      <c r="L38" s="2"/>
      <c r="M38" s="2"/>
      <c r="N38" s="2"/>
      <c r="O38" s="2"/>
    </row>
    <row r="39" customFormat="false" ht="12.75" hidden="false" customHeight="true" outlineLevel="0" collapsed="false">
      <c r="B39" s="31"/>
      <c r="C39" s="31"/>
      <c r="D39" s="31"/>
      <c r="E39" s="31"/>
      <c r="F39" s="31"/>
      <c r="G39" s="31"/>
      <c r="H39" s="31"/>
      <c r="I39" s="2"/>
      <c r="J39" s="2"/>
      <c r="K39" s="2"/>
      <c r="L39" s="2"/>
      <c r="M39" s="2"/>
      <c r="N39" s="2"/>
      <c r="O39" s="2"/>
    </row>
    <row r="40" customFormat="false" ht="12.75" hidden="false" customHeight="false" outlineLevel="0" collapsed="false">
      <c r="B40" s="18"/>
      <c r="C40" s="18"/>
      <c r="D40" s="18"/>
      <c r="E40" s="18"/>
      <c r="F40" s="18"/>
      <c r="G40" s="18"/>
      <c r="H40" s="2"/>
      <c r="I40" s="2"/>
      <c r="J40" s="2"/>
      <c r="K40" s="2"/>
      <c r="L40" s="2"/>
      <c r="M40" s="2"/>
      <c r="N40" s="2"/>
      <c r="O40" s="2"/>
    </row>
    <row r="41" customFormat="false" ht="12.75" hidden="false" customHeight="false" outlineLevel="0" collapsed="false">
      <c r="B41" s="18"/>
      <c r="C41" s="18"/>
      <c r="D41" s="18"/>
      <c r="E41" s="18"/>
      <c r="F41" s="18"/>
      <c r="G41" s="18"/>
      <c r="H41" s="2"/>
      <c r="I41" s="2"/>
      <c r="J41" s="2"/>
      <c r="K41" s="2"/>
      <c r="L41" s="2"/>
      <c r="M41" s="2"/>
      <c r="N41" s="2"/>
      <c r="O41" s="2"/>
    </row>
    <row r="42" customFormat="false" ht="12.75" hidden="false" customHeight="false" outlineLevel="0" collapsed="false">
      <c r="B42" s="18"/>
      <c r="C42" s="18"/>
      <c r="D42" s="18"/>
      <c r="E42" s="18"/>
      <c r="F42" s="18"/>
      <c r="G42" s="18"/>
    </row>
    <row r="43" customFormat="false" ht="12.75" hidden="false" customHeight="true" outlineLevel="0" collapsed="false">
      <c r="B43" s="108"/>
      <c r="C43" s="108"/>
      <c r="D43" s="108"/>
      <c r="E43" s="108"/>
      <c r="F43" s="108"/>
      <c r="G43" s="108"/>
      <c r="H43" s="108"/>
    </row>
    <row r="44" customFormat="false" ht="12.75" hidden="false" customHeight="false" outlineLevel="0" collapsed="false">
      <c r="B44" s="108"/>
      <c r="C44" s="108"/>
      <c r="D44" s="108"/>
      <c r="E44" s="108"/>
      <c r="F44" s="108"/>
      <c r="G44" s="108"/>
      <c r="H44" s="108"/>
    </row>
    <row r="45" customFormat="false" ht="12.75" hidden="false" customHeight="false" outlineLevel="0" collapsed="false">
      <c r="B45" s="108"/>
      <c r="C45" s="108"/>
      <c r="D45" s="108"/>
      <c r="E45" s="108"/>
      <c r="F45" s="108"/>
      <c r="G45" s="108"/>
      <c r="H45" s="108"/>
    </row>
  </sheetData>
  <mergeCells count="24">
    <mergeCell ref="B2:H2"/>
    <mergeCell ref="B3:H3"/>
    <mergeCell ref="B4:H4"/>
    <mergeCell ref="B5:H5"/>
    <mergeCell ref="B6:H6"/>
    <mergeCell ref="B7:H7"/>
    <mergeCell ref="B8:B9"/>
    <mergeCell ref="D8:D9"/>
    <mergeCell ref="E8:G8"/>
    <mergeCell ref="H8:H9"/>
    <mergeCell ref="B26:H26"/>
    <mergeCell ref="B27:H27"/>
    <mergeCell ref="B28:H28"/>
    <mergeCell ref="B30:H30"/>
    <mergeCell ref="B31:H31"/>
    <mergeCell ref="B32:H32"/>
    <mergeCell ref="B33:H35"/>
    <mergeCell ref="B37:H37"/>
    <mergeCell ref="B38:H38"/>
    <mergeCell ref="B39:H39"/>
    <mergeCell ref="B40:G40"/>
    <mergeCell ref="B41:G41"/>
    <mergeCell ref="B42:G42"/>
    <mergeCell ref="B43:H45"/>
  </mergeCells>
  <conditionalFormatting sqref="H10:H25">
    <cfRule type="cellIs" priority="2" operator="lessThan" aboveAverage="0" equalAverage="0" bottom="0" percent="0" rank="0" text="" dxfId="6">
      <formula>0</formula>
    </cfRule>
  </conditionalFormatting>
  <printOptions headings="false" gridLines="false" gridLinesSet="true" horizontalCentered="true" verticalCentered="false"/>
  <pageMargins left="0.7875" right="0.7875" top="0.7875" bottom="0.786805555555556" header="0.511811023622047" footer="0.196527777777778"/>
  <pageSetup paperSize="1" scale="8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F&amp;R&amp;P de &amp;N</oddFooter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B5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32" activeCellId="1" sqref="E32 B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.56"/>
    <col collapsed="false" customWidth="true" hidden="false" outlineLevel="0" max="3" min="3" style="0" width="4.41"/>
    <col collapsed="false" customWidth="true" hidden="false" outlineLevel="0" max="4" min="4" style="0" width="4.56"/>
    <col collapsed="false" customWidth="true" hidden="false" outlineLevel="0" max="7" min="5" style="0" width="4.41"/>
    <col collapsed="false" customWidth="true" hidden="false" outlineLevel="0" max="13" min="8" style="0" width="4.85"/>
    <col collapsed="false" customWidth="true" hidden="false" outlineLevel="0" max="15" min="14" style="0" width="4.99"/>
    <col collapsed="false" customWidth="true" hidden="false" outlineLevel="0" max="16" min="16" style="0" width="4.85"/>
    <col collapsed="false" customWidth="true" hidden="false" outlineLevel="0" max="17" min="17" style="0" width="5.13"/>
    <col collapsed="false" customWidth="true" hidden="false" outlineLevel="0" max="18" min="18" style="0" width="4.99"/>
    <col collapsed="false" customWidth="true" hidden="false" outlineLevel="0" max="22" min="19" style="0" width="5.13"/>
    <col collapsed="false" customWidth="true" hidden="false" outlineLevel="0" max="23" min="23" style="0" width="5.56"/>
    <col collapsed="false" customWidth="true" hidden="false" outlineLevel="0" max="26" min="24" style="0" width="4.85"/>
    <col collapsed="false" customWidth="true" hidden="false" outlineLevel="0" max="27" min="27" style="0" width="4.28"/>
    <col collapsed="false" customWidth="true" hidden="false" outlineLevel="0" max="28" min="28" style="0" width="3.99"/>
    <col collapsed="false" customWidth="true" hidden="false" outlineLevel="0" max="29" min="29" style="0" width="4.28"/>
    <col collapsed="false" customWidth="true" hidden="false" outlineLevel="0" max="30" min="30" style="0" width="3.85"/>
    <col collapsed="false" customWidth="true" hidden="false" outlineLevel="0" max="31" min="31" style="0" width="3.99"/>
    <col collapsed="false" customWidth="true" hidden="false" outlineLevel="0" max="32" min="32" style="0" width="4.14"/>
    <col collapsed="false" customWidth="true" hidden="false" outlineLevel="0" max="33" min="33" style="0" width="5.56"/>
    <col collapsed="false" customWidth="true" hidden="false" outlineLevel="0" max="34" min="34" style="0" width="5.13"/>
    <col collapsed="false" customWidth="true" hidden="false" outlineLevel="0" max="36" min="35" style="0" width="6.85"/>
    <col collapsed="false" customWidth="true" hidden="false" outlineLevel="0" max="37" min="37" style="0" width="6.7"/>
    <col collapsed="false" customWidth="true" hidden="false" outlineLevel="0" max="38" min="38" style="0" width="7.7"/>
    <col collapsed="false" customWidth="true" hidden="false" outlineLevel="0" max="39" min="39" style="0" width="7.28"/>
    <col collapsed="false" customWidth="true" hidden="false" outlineLevel="0" max="40" min="40" style="0" width="8.28"/>
    <col collapsed="false" customWidth="true" hidden="false" outlineLevel="0" max="41" min="41" style="0" width="5.13"/>
    <col collapsed="false" customWidth="true" hidden="false" outlineLevel="0" max="42" min="42" style="0" width="6.28"/>
    <col collapsed="false" customWidth="true" hidden="false" outlineLevel="0" max="43" min="43" style="0" width="6.99"/>
    <col collapsed="false" customWidth="true" hidden="false" outlineLevel="0" max="44" min="44" style="0" width="6.7"/>
    <col collapsed="false" customWidth="true" hidden="false" outlineLevel="0" max="45" min="45" style="0" width="8.85"/>
    <col collapsed="false" customWidth="true" hidden="false" outlineLevel="0" max="46" min="46" style="0" width="6.41"/>
    <col collapsed="false" customWidth="true" hidden="false" outlineLevel="0" max="47" min="47" style="0" width="7.42"/>
    <col collapsed="false" customWidth="true" hidden="false" outlineLevel="0" max="48" min="48" style="0" width="9.41"/>
    <col collapsed="false" customWidth="true" hidden="false" outlineLevel="0" max="49" min="49" style="0" width="7.99"/>
    <col collapsed="false" customWidth="true" hidden="false" outlineLevel="0" max="50" min="50" style="0" width="9.41"/>
    <col collapsed="false" customWidth="true" hidden="false" outlineLevel="0" max="51" min="51" style="0" width="6.28"/>
    <col collapsed="false" customWidth="true" hidden="false" outlineLevel="0" max="53" min="52" style="0" width="10.71"/>
  </cols>
  <sheetData>
    <row r="2" customFormat="false" ht="12.75" hidden="false" customHeight="false" outlineLevel="0" collapsed="false">
      <c r="B2" s="109" t="s">
        <v>126</v>
      </c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  <c r="W2" s="109"/>
      <c r="X2" s="109"/>
      <c r="Y2" s="109"/>
      <c r="Z2" s="109"/>
      <c r="AA2" s="109"/>
      <c r="AB2" s="109"/>
      <c r="AC2" s="109"/>
      <c r="AD2" s="109"/>
      <c r="AE2" s="109"/>
      <c r="AF2" s="109"/>
      <c r="AG2" s="109"/>
      <c r="AH2" s="109"/>
      <c r="AI2" s="109"/>
      <c r="AJ2" s="109"/>
      <c r="AK2" s="109"/>
      <c r="AL2" s="109"/>
      <c r="AM2" s="109"/>
      <c r="AN2" s="109"/>
      <c r="AO2" s="109"/>
      <c r="AP2" s="109"/>
      <c r="AQ2" s="109"/>
      <c r="AR2" s="109"/>
      <c r="AS2" s="109"/>
      <c r="AT2" s="109"/>
      <c r="AU2" s="109"/>
      <c r="AV2" s="109"/>
      <c r="AW2" s="109"/>
      <c r="AX2" s="109"/>
      <c r="AY2" s="109"/>
      <c r="AZ2" s="109"/>
    </row>
    <row r="3" customFormat="false" ht="12.75" hidden="false" customHeight="false" outlineLevel="0" collapsed="false">
      <c r="B3" s="109" t="s">
        <v>127</v>
      </c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9"/>
      <c r="AO3" s="109"/>
      <c r="AP3" s="109"/>
      <c r="AQ3" s="109"/>
      <c r="AR3" s="109"/>
      <c r="AS3" s="109"/>
      <c r="AT3" s="109"/>
      <c r="AU3" s="109"/>
      <c r="AV3" s="109"/>
      <c r="AW3" s="109"/>
      <c r="AX3" s="109"/>
      <c r="AY3" s="109"/>
      <c r="AZ3" s="109"/>
    </row>
    <row r="4" customFormat="false" ht="12.75" hidden="false" customHeight="false" outlineLevel="0" collapsed="false">
      <c r="B4" s="109" t="s">
        <v>128</v>
      </c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09"/>
      <c r="AN4" s="109"/>
      <c r="AO4" s="109"/>
      <c r="AP4" s="109"/>
      <c r="AQ4" s="109"/>
      <c r="AR4" s="109"/>
      <c r="AS4" s="109"/>
      <c r="AT4" s="109"/>
      <c r="AU4" s="109"/>
      <c r="AV4" s="109"/>
      <c r="AW4" s="109"/>
      <c r="AX4" s="109"/>
      <c r="AY4" s="109"/>
      <c r="AZ4" s="109"/>
    </row>
    <row r="5" customFormat="false" ht="12.75" hidden="false" customHeight="true" outlineLevel="0" collapsed="false">
      <c r="B5" s="110" t="s">
        <v>129</v>
      </c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N5" s="110"/>
      <c r="O5" s="110"/>
      <c r="P5" s="110"/>
      <c r="Q5" s="110"/>
      <c r="R5" s="110"/>
      <c r="S5" s="110"/>
      <c r="T5" s="110"/>
      <c r="U5" s="110"/>
      <c r="V5" s="110"/>
      <c r="W5" s="110"/>
      <c r="X5" s="110"/>
      <c r="Y5" s="110"/>
      <c r="Z5" s="110"/>
      <c r="AA5" s="110"/>
      <c r="AB5" s="110"/>
      <c r="AC5" s="110"/>
      <c r="AD5" s="110"/>
      <c r="AE5" s="110"/>
      <c r="AF5" s="110"/>
      <c r="AG5" s="110"/>
      <c r="AH5" s="110"/>
      <c r="AI5" s="110"/>
      <c r="AJ5" s="110"/>
      <c r="AK5" s="110"/>
      <c r="AL5" s="110"/>
      <c r="AM5" s="110"/>
      <c r="AN5" s="110"/>
      <c r="AO5" s="110"/>
      <c r="AP5" s="110"/>
      <c r="AQ5" s="110"/>
      <c r="AR5" s="110"/>
      <c r="AS5" s="110"/>
      <c r="AT5" s="110"/>
      <c r="AU5" s="110"/>
      <c r="AV5" s="110"/>
      <c r="AW5" s="110"/>
      <c r="AX5" s="110"/>
      <c r="AY5" s="110"/>
      <c r="AZ5" s="110"/>
    </row>
    <row r="6" customFormat="false" ht="12.75" hidden="false" customHeight="true" outlineLevel="0" collapsed="false">
      <c r="B6" s="110" t="s">
        <v>130</v>
      </c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110"/>
      <c r="R6" s="110"/>
      <c r="S6" s="110"/>
      <c r="T6" s="110"/>
      <c r="U6" s="110"/>
      <c r="V6" s="110"/>
      <c r="W6" s="110"/>
      <c r="X6" s="110"/>
      <c r="Y6" s="110"/>
      <c r="Z6" s="110"/>
      <c r="AA6" s="110"/>
      <c r="AB6" s="110"/>
      <c r="AC6" s="110"/>
      <c r="AD6" s="110"/>
      <c r="AE6" s="110"/>
      <c r="AF6" s="110"/>
      <c r="AG6" s="110"/>
      <c r="AH6" s="110"/>
      <c r="AI6" s="110"/>
      <c r="AJ6" s="110"/>
      <c r="AK6" s="110"/>
      <c r="AL6" s="110"/>
      <c r="AM6" s="110"/>
      <c r="AN6" s="110"/>
      <c r="AO6" s="110"/>
      <c r="AP6" s="110"/>
      <c r="AQ6" s="110"/>
      <c r="AR6" s="110"/>
      <c r="AS6" s="110"/>
      <c r="AT6" s="110"/>
      <c r="AU6" s="110"/>
      <c r="AV6" s="110"/>
      <c r="AW6" s="110"/>
      <c r="AX6" s="110"/>
      <c r="AY6" s="110"/>
      <c r="AZ6" s="110"/>
    </row>
    <row r="7" customFormat="false" ht="12.75" hidden="false" customHeight="true" outlineLevel="0" collapsed="false">
      <c r="B7" s="111" t="s">
        <v>131</v>
      </c>
      <c r="C7" s="111"/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1"/>
      <c r="X7" s="111"/>
      <c r="Y7" s="111"/>
      <c r="Z7" s="111"/>
      <c r="AA7" s="111"/>
      <c r="AB7" s="111"/>
      <c r="AC7" s="111"/>
      <c r="AD7" s="111"/>
      <c r="AE7" s="111"/>
      <c r="AF7" s="111"/>
      <c r="AG7" s="111"/>
      <c r="AH7" s="111"/>
      <c r="AI7" s="111"/>
      <c r="AJ7" s="111"/>
      <c r="AK7" s="111"/>
      <c r="AL7" s="111"/>
      <c r="AM7" s="111"/>
      <c r="AN7" s="111"/>
      <c r="AO7" s="111"/>
      <c r="AP7" s="111"/>
      <c r="AQ7" s="111"/>
      <c r="AR7" s="111"/>
      <c r="AS7" s="111"/>
      <c r="AT7" s="111"/>
      <c r="AU7" s="111"/>
      <c r="AV7" s="111"/>
      <c r="AW7" s="111"/>
      <c r="AX7" s="111"/>
      <c r="AY7" s="111"/>
      <c r="AZ7" s="111"/>
    </row>
    <row r="8" s="112" customFormat="true" ht="12.75" hidden="false" customHeight="true" outlineLevel="0" collapsed="false">
      <c r="B8" s="113" t="s">
        <v>132</v>
      </c>
      <c r="C8" s="114"/>
      <c r="D8" s="114"/>
      <c r="E8" s="114"/>
      <c r="F8" s="114"/>
      <c r="G8" s="114"/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  <c r="Y8" s="114"/>
      <c r="Z8" s="114"/>
      <c r="AA8" s="114"/>
      <c r="AB8" s="114"/>
      <c r="AC8" s="114"/>
      <c r="AD8" s="114"/>
      <c r="AE8" s="114"/>
      <c r="AF8" s="114"/>
      <c r="AG8" s="114"/>
      <c r="AH8" s="114"/>
      <c r="AI8" s="114"/>
      <c r="AJ8" s="114"/>
      <c r="AK8" s="114"/>
      <c r="AL8" s="114"/>
      <c r="AM8" s="114"/>
      <c r="AN8" s="114"/>
      <c r="AO8" s="114"/>
      <c r="AP8" s="114"/>
      <c r="AQ8" s="114"/>
      <c r="AR8" s="114"/>
      <c r="AS8" s="114"/>
      <c r="AT8" s="115" t="s">
        <v>133</v>
      </c>
      <c r="AU8" s="116" t="s">
        <v>134</v>
      </c>
      <c r="AV8" s="116"/>
      <c r="AW8" s="116"/>
      <c r="AX8" s="116"/>
      <c r="AY8" s="116"/>
      <c r="AZ8" s="115" t="s">
        <v>135</v>
      </c>
    </row>
    <row r="9" s="112" customFormat="true" ht="15" hidden="false" customHeight="true" outlineLevel="0" collapsed="false">
      <c r="B9" s="113"/>
      <c r="C9" s="117"/>
      <c r="D9" s="117"/>
      <c r="E9" s="117"/>
      <c r="F9" s="117"/>
      <c r="G9" s="117"/>
      <c r="H9" s="117"/>
      <c r="I9" s="117"/>
      <c r="J9" s="117"/>
      <c r="K9" s="117"/>
      <c r="L9" s="117"/>
      <c r="M9" s="117"/>
      <c r="N9" s="117"/>
      <c r="O9" s="117"/>
      <c r="P9" s="117"/>
      <c r="Q9" s="117"/>
      <c r="R9" s="117"/>
      <c r="S9" s="117"/>
      <c r="T9" s="117"/>
      <c r="U9" s="117"/>
      <c r="V9" s="117"/>
      <c r="W9" s="117"/>
      <c r="X9" s="117"/>
      <c r="Y9" s="117"/>
      <c r="Z9" s="117"/>
      <c r="AA9" s="117"/>
      <c r="AB9" s="117"/>
      <c r="AC9" s="117"/>
      <c r="AD9" s="117"/>
      <c r="AE9" s="117"/>
      <c r="AF9" s="117"/>
      <c r="AG9" s="117"/>
      <c r="AH9" s="117"/>
      <c r="AI9" s="117"/>
      <c r="AJ9" s="117"/>
      <c r="AK9" s="117"/>
      <c r="AL9" s="117"/>
      <c r="AM9" s="117"/>
      <c r="AN9" s="118" t="s">
        <v>136</v>
      </c>
      <c r="AO9" s="118"/>
      <c r="AP9" s="118"/>
      <c r="AQ9" s="118" t="s">
        <v>137</v>
      </c>
      <c r="AR9" s="118" t="s">
        <v>138</v>
      </c>
      <c r="AS9" s="118" t="s">
        <v>139</v>
      </c>
      <c r="AT9" s="115"/>
      <c r="AU9" s="119" t="s">
        <v>140</v>
      </c>
      <c r="AV9" s="120" t="s">
        <v>141</v>
      </c>
      <c r="AW9" s="120"/>
      <c r="AX9" s="119" t="s">
        <v>142</v>
      </c>
      <c r="AY9" s="119" t="s">
        <v>122</v>
      </c>
      <c r="AZ9" s="115"/>
    </row>
    <row r="10" s="112" customFormat="true" ht="35.25" hidden="false" customHeight="true" outlineLevel="0" collapsed="false">
      <c r="B10" s="113"/>
      <c r="C10" s="115" t="s">
        <v>143</v>
      </c>
      <c r="D10" s="115"/>
      <c r="E10" s="115"/>
      <c r="F10" s="115"/>
      <c r="G10" s="115"/>
      <c r="H10" s="116" t="s">
        <v>144</v>
      </c>
      <c r="I10" s="116"/>
      <c r="J10" s="116"/>
      <c r="K10" s="116" t="s">
        <v>145</v>
      </c>
      <c r="L10" s="116"/>
      <c r="M10" s="116"/>
      <c r="N10" s="116"/>
      <c r="O10" s="116"/>
      <c r="P10" s="116"/>
      <c r="Q10" s="116" t="s">
        <v>146</v>
      </c>
      <c r="R10" s="116"/>
      <c r="S10" s="116" t="s">
        <v>147</v>
      </c>
      <c r="T10" s="116"/>
      <c r="U10" s="116"/>
      <c r="V10" s="116"/>
      <c r="W10" s="116" t="s">
        <v>148</v>
      </c>
      <c r="X10" s="116" t="s">
        <v>149</v>
      </c>
      <c r="Y10" s="116"/>
      <c r="Z10" s="116"/>
      <c r="AA10" s="121" t="s">
        <v>150</v>
      </c>
      <c r="AB10" s="121"/>
      <c r="AC10" s="121"/>
      <c r="AD10" s="121"/>
      <c r="AE10" s="121"/>
      <c r="AF10" s="121" t="s">
        <v>151</v>
      </c>
      <c r="AG10" s="121"/>
      <c r="AH10" s="121"/>
      <c r="AI10" s="121" t="s">
        <v>152</v>
      </c>
      <c r="AJ10" s="121" t="s">
        <v>153</v>
      </c>
      <c r="AK10" s="118" t="s">
        <v>154</v>
      </c>
      <c r="AL10" s="118"/>
      <c r="AM10" s="115" t="s">
        <v>155</v>
      </c>
      <c r="AN10" s="118" t="s">
        <v>154</v>
      </c>
      <c r="AO10" s="118"/>
      <c r="AP10" s="118" t="s">
        <v>156</v>
      </c>
      <c r="AQ10" s="118"/>
      <c r="AR10" s="118"/>
      <c r="AS10" s="118"/>
      <c r="AT10" s="115"/>
      <c r="AU10" s="119"/>
      <c r="AV10" s="119" t="s">
        <v>157</v>
      </c>
      <c r="AW10" s="119" t="s">
        <v>158</v>
      </c>
      <c r="AX10" s="119"/>
      <c r="AY10" s="119"/>
      <c r="AZ10" s="115"/>
    </row>
    <row r="11" s="112" customFormat="true" ht="30" hidden="false" customHeight="true" outlineLevel="0" collapsed="false">
      <c r="B11" s="113"/>
      <c r="C11" s="115" t="s">
        <v>159</v>
      </c>
      <c r="D11" s="115" t="s">
        <v>160</v>
      </c>
      <c r="E11" s="115" t="s">
        <v>161</v>
      </c>
      <c r="F11" s="115" t="s">
        <v>162</v>
      </c>
      <c r="G11" s="115" t="s">
        <v>163</v>
      </c>
      <c r="H11" s="115" t="s">
        <v>164</v>
      </c>
      <c r="I11" s="115" t="s">
        <v>165</v>
      </c>
      <c r="J11" s="115" t="s">
        <v>166</v>
      </c>
      <c r="K11" s="122" t="s">
        <v>167</v>
      </c>
      <c r="L11" s="122" t="s">
        <v>168</v>
      </c>
      <c r="M11" s="122" t="s">
        <v>169</v>
      </c>
      <c r="N11" s="122" t="s">
        <v>170</v>
      </c>
      <c r="O11" s="122" t="s">
        <v>171</v>
      </c>
      <c r="P11" s="122" t="s">
        <v>172</v>
      </c>
      <c r="Q11" s="115" t="s">
        <v>173</v>
      </c>
      <c r="R11" s="115" t="s">
        <v>174</v>
      </c>
      <c r="S11" s="115" t="s">
        <v>175</v>
      </c>
      <c r="T11" s="115" t="s">
        <v>176</v>
      </c>
      <c r="U11" s="115" t="s">
        <v>177</v>
      </c>
      <c r="V11" s="115" t="s">
        <v>178</v>
      </c>
      <c r="W11" s="116"/>
      <c r="X11" s="115" t="s">
        <v>179</v>
      </c>
      <c r="Y11" s="115" t="s">
        <v>180</v>
      </c>
      <c r="Z11" s="115" t="s">
        <v>181</v>
      </c>
      <c r="AA11" s="118" t="s">
        <v>182</v>
      </c>
      <c r="AB11" s="118" t="s">
        <v>183</v>
      </c>
      <c r="AC11" s="118" t="s">
        <v>184</v>
      </c>
      <c r="AD11" s="118" t="s">
        <v>185</v>
      </c>
      <c r="AE11" s="118" t="s">
        <v>186</v>
      </c>
      <c r="AF11" s="118" t="s">
        <v>187</v>
      </c>
      <c r="AG11" s="118" t="n">
        <v>1034</v>
      </c>
      <c r="AH11" s="118" t="s">
        <v>188</v>
      </c>
      <c r="AI11" s="121"/>
      <c r="AJ11" s="121"/>
      <c r="AK11" s="118" t="s">
        <v>189</v>
      </c>
      <c r="AL11" s="118" t="s">
        <v>190</v>
      </c>
      <c r="AM11" s="115"/>
      <c r="AN11" s="123" t="s">
        <v>191</v>
      </c>
      <c r="AO11" s="123" t="s">
        <v>192</v>
      </c>
      <c r="AP11" s="118"/>
      <c r="AQ11" s="118"/>
      <c r="AR11" s="118"/>
      <c r="AS11" s="118"/>
      <c r="AT11" s="115"/>
      <c r="AU11" s="119"/>
      <c r="AV11" s="119"/>
      <c r="AW11" s="119"/>
      <c r="AX11" s="119"/>
      <c r="AY11" s="119"/>
      <c r="AZ11" s="115"/>
    </row>
    <row r="12" s="112" customFormat="true" ht="12.75" hidden="false" customHeight="false" outlineLevel="0" collapsed="false">
      <c r="B12" s="124" t="n">
        <v>2015</v>
      </c>
      <c r="C12" s="125" t="n">
        <v>5.2</v>
      </c>
      <c r="D12" s="125" t="n">
        <v>47</v>
      </c>
      <c r="E12" s="125" t="n">
        <v>35</v>
      </c>
      <c r="F12" s="125" t="n">
        <v>19.5</v>
      </c>
      <c r="G12" s="125" t="n">
        <v>17</v>
      </c>
      <c r="H12" s="125" t="n">
        <v>14.7</v>
      </c>
      <c r="I12" s="125" t="n">
        <v>39.1</v>
      </c>
      <c r="J12" s="125" t="n">
        <v>12.4</v>
      </c>
      <c r="K12" s="125" t="n">
        <v>2.4</v>
      </c>
      <c r="L12" s="125" t="n">
        <v>2.5</v>
      </c>
      <c r="M12" s="125" t="n">
        <v>7</v>
      </c>
      <c r="N12" s="125" t="n">
        <v>2.3</v>
      </c>
      <c r="O12" s="125" t="n">
        <v>8.1</v>
      </c>
      <c r="P12" s="125" t="n">
        <v>6.1</v>
      </c>
      <c r="Q12" s="125" t="n">
        <v>10</v>
      </c>
      <c r="R12" s="125" t="n">
        <v>30.4</v>
      </c>
      <c r="S12" s="125" t="n">
        <v>48</v>
      </c>
      <c r="T12" s="125" t="n">
        <v>48</v>
      </c>
      <c r="U12" s="125" t="n">
        <v>57</v>
      </c>
      <c r="V12" s="125" t="n">
        <v>22.6</v>
      </c>
      <c r="W12" s="125" t="n">
        <v>52</v>
      </c>
      <c r="X12" s="125" t="n">
        <v>16</v>
      </c>
      <c r="Y12" s="125" t="n">
        <v>20</v>
      </c>
      <c r="Z12" s="125" t="n">
        <v>0</v>
      </c>
      <c r="AA12" s="125" t="n">
        <v>53.6</v>
      </c>
      <c r="AB12" s="125" t="n">
        <v>44</v>
      </c>
      <c r="AC12" s="125" t="n">
        <v>44</v>
      </c>
      <c r="AD12" s="125" t="n">
        <v>44.4</v>
      </c>
      <c r="AE12" s="125" t="n">
        <v>0</v>
      </c>
      <c r="AF12" s="125" t="n">
        <v>0</v>
      </c>
      <c r="AG12" s="125" t="n">
        <v>0</v>
      </c>
      <c r="AH12" s="125" t="n">
        <v>0</v>
      </c>
      <c r="AI12" s="125" t="n">
        <v>0</v>
      </c>
      <c r="AJ12" s="126" t="n">
        <v>5.7</v>
      </c>
      <c r="AK12" s="127" t="n">
        <v>200</v>
      </c>
      <c r="AL12" s="127" t="n">
        <v>1100</v>
      </c>
      <c r="AM12" s="127" t="n">
        <v>2014</v>
      </c>
      <c r="AN12" s="125" t="n">
        <v>445</v>
      </c>
      <c r="AO12" s="125" t="n">
        <v>555</v>
      </c>
      <c r="AP12" s="125" t="n">
        <v>1000</v>
      </c>
      <c r="AQ12" s="125" t="n">
        <v>1550</v>
      </c>
      <c r="AR12" s="125" t="n">
        <v>80</v>
      </c>
      <c r="AS12" s="125" t="n">
        <f aca="false">+'4.4.3'!C10</f>
        <v>157.3</v>
      </c>
      <c r="AT12" s="128" t="n">
        <f aca="false">+AM12+AP12+AQ12+AR12+AS12</f>
        <v>4801.3</v>
      </c>
      <c r="AU12" s="129" t="n">
        <v>305</v>
      </c>
      <c r="AV12" s="129" t="n">
        <v>136.431977913238</v>
      </c>
      <c r="AW12" s="129" t="n">
        <v>48.7513239948414</v>
      </c>
      <c r="AX12" s="130" t="n">
        <v>4233.23764350932</v>
      </c>
      <c r="AY12" s="128" t="n">
        <f aca="false">+AU12+AV12+AW12+AX12</f>
        <v>4723.4209454174</v>
      </c>
      <c r="AZ12" s="128" t="n">
        <f aca="false">+AT12-AY12</f>
        <v>77.8790545826023</v>
      </c>
      <c r="BA12" s="131"/>
    </row>
    <row r="13" s="112" customFormat="true" ht="12.75" hidden="false" customHeight="false" outlineLevel="0" collapsed="false">
      <c r="B13" s="124" t="n">
        <v>2016</v>
      </c>
      <c r="C13" s="125" t="n">
        <v>5.2</v>
      </c>
      <c r="D13" s="125" t="n">
        <v>47</v>
      </c>
      <c r="E13" s="125" t="n">
        <v>35</v>
      </c>
      <c r="F13" s="125" t="n">
        <v>19.5</v>
      </c>
      <c r="G13" s="125" t="n">
        <v>17</v>
      </c>
      <c r="H13" s="125" t="n">
        <v>14.7</v>
      </c>
      <c r="I13" s="125" t="n">
        <v>39.1</v>
      </c>
      <c r="J13" s="125" t="n">
        <v>12.4</v>
      </c>
      <c r="K13" s="125" t="n">
        <v>2.4</v>
      </c>
      <c r="L13" s="125" t="n">
        <v>2.5</v>
      </c>
      <c r="M13" s="125" t="n">
        <v>7</v>
      </c>
      <c r="N13" s="125" t="n">
        <v>2.3</v>
      </c>
      <c r="O13" s="125" t="n">
        <v>8.1</v>
      </c>
      <c r="P13" s="125" t="n">
        <v>6.1</v>
      </c>
      <c r="Q13" s="125" t="n">
        <v>10</v>
      </c>
      <c r="R13" s="125" t="n">
        <v>30.4</v>
      </c>
      <c r="S13" s="125" t="n">
        <v>48</v>
      </c>
      <c r="T13" s="125" t="n">
        <v>48</v>
      </c>
      <c r="U13" s="125" t="n">
        <v>57</v>
      </c>
      <c r="V13" s="125" t="n">
        <v>22.6</v>
      </c>
      <c r="W13" s="125" t="n">
        <v>52</v>
      </c>
      <c r="X13" s="125" t="n">
        <v>16</v>
      </c>
      <c r="Y13" s="125" t="n">
        <v>20</v>
      </c>
      <c r="Z13" s="125" t="n">
        <v>16</v>
      </c>
      <c r="AA13" s="125" t="n">
        <v>53.6</v>
      </c>
      <c r="AB13" s="125" t="n">
        <v>44</v>
      </c>
      <c r="AC13" s="125" t="n">
        <v>44</v>
      </c>
      <c r="AD13" s="125" t="n">
        <v>44.4</v>
      </c>
      <c r="AE13" s="125" t="n">
        <v>51.2</v>
      </c>
      <c r="AF13" s="125" t="n">
        <v>19.2</v>
      </c>
      <c r="AG13" s="125" t="n">
        <v>12</v>
      </c>
      <c r="AH13" s="125" t="n">
        <v>5.44</v>
      </c>
      <c r="AI13" s="125" t="n">
        <v>42.4</v>
      </c>
      <c r="AJ13" s="126" t="n">
        <v>5.7</v>
      </c>
      <c r="AK13" s="127" t="n">
        <v>200</v>
      </c>
      <c r="AL13" s="127" t="n">
        <v>1100</v>
      </c>
      <c r="AM13" s="127" t="n">
        <v>2160.24</v>
      </c>
      <c r="AN13" s="125" t="n">
        <v>445</v>
      </c>
      <c r="AO13" s="125" t="n">
        <v>555</v>
      </c>
      <c r="AP13" s="125" t="n">
        <v>1000</v>
      </c>
      <c r="AQ13" s="125" t="n">
        <v>1550</v>
      </c>
      <c r="AR13" s="125" t="n">
        <v>80</v>
      </c>
      <c r="AS13" s="125" t="n">
        <f aca="false">+'4.4.3'!C11</f>
        <v>157.3</v>
      </c>
      <c r="AT13" s="128" t="n">
        <f aca="false">+AM13+AP13+AQ13+AR13+AS13</f>
        <v>4947.54</v>
      </c>
      <c r="AU13" s="129" t="n">
        <v>311</v>
      </c>
      <c r="AV13" s="129" t="n">
        <v>137.776939477212</v>
      </c>
      <c r="AW13" s="129" t="n">
        <v>51.5918027330737</v>
      </c>
      <c r="AX13" s="130" t="n">
        <v>4294.04798797966</v>
      </c>
      <c r="AY13" s="128" t="n">
        <f aca="false">+AU13+AV13+AW13+AX13</f>
        <v>4794.41673018994</v>
      </c>
      <c r="AZ13" s="128" t="n">
        <f aca="false">+AT13-AY13</f>
        <v>153.123269810058</v>
      </c>
      <c r="BA13" s="131"/>
    </row>
    <row r="14" s="112" customFormat="true" ht="12.75" hidden="false" customHeight="false" outlineLevel="0" collapsed="false">
      <c r="B14" s="124" t="n">
        <v>2017</v>
      </c>
      <c r="C14" s="125" t="n">
        <v>5.2</v>
      </c>
      <c r="D14" s="125" t="n">
        <v>47</v>
      </c>
      <c r="E14" s="125" t="n">
        <v>35</v>
      </c>
      <c r="F14" s="125" t="n">
        <v>19.5</v>
      </c>
      <c r="G14" s="125" t="n">
        <v>17</v>
      </c>
      <c r="H14" s="125" t="n">
        <v>14.7</v>
      </c>
      <c r="I14" s="125" t="n">
        <v>39.1</v>
      </c>
      <c r="J14" s="125" t="n">
        <v>12.4</v>
      </c>
      <c r="K14" s="125" t="n">
        <v>2.4</v>
      </c>
      <c r="L14" s="125" t="n">
        <v>2.5</v>
      </c>
      <c r="M14" s="125" t="n">
        <v>7</v>
      </c>
      <c r="N14" s="125" t="n">
        <v>2.3</v>
      </c>
      <c r="O14" s="125" t="n">
        <v>8.1</v>
      </c>
      <c r="P14" s="125" t="n">
        <v>6.1</v>
      </c>
      <c r="Q14" s="125" t="n">
        <v>10</v>
      </c>
      <c r="R14" s="125" t="n">
        <v>30.4</v>
      </c>
      <c r="S14" s="125" t="n">
        <v>48</v>
      </c>
      <c r="T14" s="125" t="n">
        <v>48</v>
      </c>
      <c r="U14" s="125" t="n">
        <v>57</v>
      </c>
      <c r="V14" s="125" t="n">
        <v>22.6</v>
      </c>
      <c r="W14" s="125" t="n">
        <v>52</v>
      </c>
      <c r="X14" s="125" t="n">
        <v>16</v>
      </c>
      <c r="Y14" s="125" t="n">
        <v>20</v>
      </c>
      <c r="Z14" s="125" t="n">
        <v>16</v>
      </c>
      <c r="AA14" s="125" t="n">
        <v>53.6</v>
      </c>
      <c r="AB14" s="125" t="n">
        <v>44</v>
      </c>
      <c r="AC14" s="125" t="n">
        <v>44</v>
      </c>
      <c r="AD14" s="125" t="n">
        <v>44.4</v>
      </c>
      <c r="AE14" s="125" t="n">
        <v>51.2</v>
      </c>
      <c r="AF14" s="125" t="n">
        <v>19.2</v>
      </c>
      <c r="AG14" s="125" t="n">
        <v>12</v>
      </c>
      <c r="AH14" s="125" t="n">
        <v>5.44</v>
      </c>
      <c r="AI14" s="125" t="n">
        <v>42.4</v>
      </c>
      <c r="AJ14" s="126" t="n">
        <v>5.7</v>
      </c>
      <c r="AK14" s="127" t="n">
        <v>200</v>
      </c>
      <c r="AL14" s="127" t="n">
        <v>1100</v>
      </c>
      <c r="AM14" s="127" t="n">
        <v>2160.24</v>
      </c>
      <c r="AN14" s="125" t="n">
        <v>445</v>
      </c>
      <c r="AO14" s="125" t="n">
        <v>555</v>
      </c>
      <c r="AP14" s="125" t="n">
        <v>1000</v>
      </c>
      <c r="AQ14" s="125" t="n">
        <v>1550</v>
      </c>
      <c r="AR14" s="125" t="n">
        <v>80</v>
      </c>
      <c r="AS14" s="125" t="n">
        <f aca="false">+'4.4.3'!C12</f>
        <v>157.3</v>
      </c>
      <c r="AT14" s="128" t="n">
        <f aca="false">+AM14+AP14+AQ14+AR14+AS14</f>
        <v>4947.54</v>
      </c>
      <c r="AU14" s="129" t="n">
        <v>318</v>
      </c>
      <c r="AV14" s="129" t="n">
        <v>139.122100503657</v>
      </c>
      <c r="AW14" s="129" t="n">
        <v>54.4461380030081</v>
      </c>
      <c r="AX14" s="130" t="n">
        <v>4354.52076549058</v>
      </c>
      <c r="AY14" s="128" t="n">
        <f aca="false">+AU14+AV14+AW14+AX14</f>
        <v>4866.08900399724</v>
      </c>
      <c r="AZ14" s="128" t="n">
        <f aca="false">+AT14-AY14</f>
        <v>81.450996002759</v>
      </c>
      <c r="BA14" s="131"/>
    </row>
    <row r="15" s="112" customFormat="true" ht="12.75" hidden="false" customHeight="false" outlineLevel="0" collapsed="false">
      <c r="B15" s="124" t="n">
        <v>2018</v>
      </c>
      <c r="C15" s="125" t="n">
        <v>5.2</v>
      </c>
      <c r="D15" s="125" t="n">
        <v>47</v>
      </c>
      <c r="E15" s="125" t="n">
        <v>35</v>
      </c>
      <c r="F15" s="125" t="n">
        <v>19.5</v>
      </c>
      <c r="G15" s="125" t="n">
        <v>17</v>
      </c>
      <c r="H15" s="125" t="n">
        <v>14.7</v>
      </c>
      <c r="I15" s="125" t="n">
        <v>39.1</v>
      </c>
      <c r="J15" s="125" t="n">
        <v>12.4</v>
      </c>
      <c r="K15" s="125" t="n">
        <v>2.4</v>
      </c>
      <c r="L15" s="125" t="n">
        <v>2.5</v>
      </c>
      <c r="M15" s="125" t="n">
        <v>7</v>
      </c>
      <c r="N15" s="125" t="n">
        <v>2.3</v>
      </c>
      <c r="O15" s="125" t="n">
        <v>8.1</v>
      </c>
      <c r="P15" s="125" t="n">
        <v>6.1</v>
      </c>
      <c r="Q15" s="125" t="n">
        <v>10</v>
      </c>
      <c r="R15" s="125" t="n">
        <v>30.4</v>
      </c>
      <c r="S15" s="125" t="n">
        <v>48</v>
      </c>
      <c r="T15" s="125" t="n">
        <v>48</v>
      </c>
      <c r="U15" s="125" t="n">
        <v>57</v>
      </c>
      <c r="V15" s="125" t="n">
        <v>22.6</v>
      </c>
      <c r="W15" s="125" t="n">
        <v>52</v>
      </c>
      <c r="X15" s="125" t="n">
        <v>16</v>
      </c>
      <c r="Y15" s="125" t="n">
        <v>20</v>
      </c>
      <c r="Z15" s="125" t="n">
        <v>16</v>
      </c>
      <c r="AA15" s="125" t="n">
        <v>53.6</v>
      </c>
      <c r="AB15" s="125" t="n">
        <v>44</v>
      </c>
      <c r="AC15" s="125" t="n">
        <v>44</v>
      </c>
      <c r="AD15" s="125" t="n">
        <v>44.4</v>
      </c>
      <c r="AE15" s="125" t="n">
        <v>51.2</v>
      </c>
      <c r="AF15" s="125" t="n">
        <v>19.2</v>
      </c>
      <c r="AG15" s="125" t="n">
        <v>12</v>
      </c>
      <c r="AH15" s="125" t="n">
        <v>5.44</v>
      </c>
      <c r="AI15" s="125" t="n">
        <v>42.4</v>
      </c>
      <c r="AJ15" s="126" t="n">
        <v>5.7</v>
      </c>
      <c r="AK15" s="127" t="n">
        <v>200</v>
      </c>
      <c r="AL15" s="127" t="n">
        <v>1100</v>
      </c>
      <c r="AM15" s="127" t="n">
        <v>2160.24</v>
      </c>
      <c r="AN15" s="125" t="n">
        <v>445</v>
      </c>
      <c r="AO15" s="125" t="n">
        <v>555</v>
      </c>
      <c r="AP15" s="125" t="n">
        <v>1000</v>
      </c>
      <c r="AQ15" s="125" t="n">
        <v>1550</v>
      </c>
      <c r="AR15" s="125" t="n">
        <v>80</v>
      </c>
      <c r="AS15" s="125" t="n">
        <f aca="false">+'4.4.3'!C13</f>
        <v>157.3</v>
      </c>
      <c r="AT15" s="128" t="n">
        <f aca="false">+AM15+AP15+AQ15+AR15+AS15</f>
        <v>4947.54</v>
      </c>
      <c r="AU15" s="129" t="n">
        <v>325</v>
      </c>
      <c r="AV15" s="129" t="n">
        <v>140.467457396009</v>
      </c>
      <c r="AW15" s="129" t="n">
        <v>57.3143881209184</v>
      </c>
      <c r="AX15" s="130" t="n">
        <v>4414.64838944776</v>
      </c>
      <c r="AY15" s="128" t="n">
        <f aca="false">+AU15+AV15+AW15+AX15</f>
        <v>4937.43023496469</v>
      </c>
      <c r="AZ15" s="128" t="n">
        <f aca="false">+AT15-AY15</f>
        <v>10.109765035314</v>
      </c>
      <c r="BA15" s="131"/>
    </row>
    <row r="16" s="112" customFormat="true" ht="12.75" hidden="false" customHeight="false" outlineLevel="0" collapsed="false">
      <c r="B16" s="124" t="n">
        <v>2019</v>
      </c>
      <c r="C16" s="125" t="n">
        <v>5.2</v>
      </c>
      <c r="D16" s="125" t="n">
        <v>47</v>
      </c>
      <c r="E16" s="125" t="n">
        <v>35</v>
      </c>
      <c r="F16" s="125" t="n">
        <v>19.5</v>
      </c>
      <c r="G16" s="125" t="n">
        <v>17</v>
      </c>
      <c r="H16" s="125" t="n">
        <v>14.7</v>
      </c>
      <c r="I16" s="125" t="n">
        <v>39.1</v>
      </c>
      <c r="J16" s="125" t="n">
        <v>12.4</v>
      </c>
      <c r="K16" s="125" t="n">
        <v>2.4</v>
      </c>
      <c r="L16" s="125" t="n">
        <v>2.5</v>
      </c>
      <c r="M16" s="125" t="n">
        <v>7</v>
      </c>
      <c r="N16" s="125" t="n">
        <v>2.3</v>
      </c>
      <c r="O16" s="125" t="n">
        <v>8.1</v>
      </c>
      <c r="P16" s="125" t="n">
        <v>6.1</v>
      </c>
      <c r="Q16" s="125" t="n">
        <v>10</v>
      </c>
      <c r="R16" s="125" t="n">
        <v>30.4</v>
      </c>
      <c r="S16" s="125" t="n">
        <v>48</v>
      </c>
      <c r="T16" s="125" t="n">
        <v>48</v>
      </c>
      <c r="U16" s="125" t="n">
        <v>57</v>
      </c>
      <c r="V16" s="125" t="n">
        <v>22.6</v>
      </c>
      <c r="W16" s="125" t="n">
        <v>52</v>
      </c>
      <c r="X16" s="125" t="n">
        <v>16</v>
      </c>
      <c r="Y16" s="125" t="n">
        <v>20</v>
      </c>
      <c r="Z16" s="125" t="n">
        <v>16</v>
      </c>
      <c r="AA16" s="125" t="n">
        <v>53.6</v>
      </c>
      <c r="AB16" s="125" t="n">
        <v>44</v>
      </c>
      <c r="AC16" s="125" t="n">
        <v>44</v>
      </c>
      <c r="AD16" s="125" t="n">
        <v>44.4</v>
      </c>
      <c r="AE16" s="125" t="n">
        <v>51.2</v>
      </c>
      <c r="AF16" s="125" t="n">
        <v>19.2</v>
      </c>
      <c r="AG16" s="125" t="n">
        <v>12</v>
      </c>
      <c r="AH16" s="125" t="n">
        <v>5.44</v>
      </c>
      <c r="AI16" s="125" t="n">
        <v>42.4</v>
      </c>
      <c r="AJ16" s="126" t="n">
        <v>5.7</v>
      </c>
      <c r="AK16" s="127" t="n">
        <v>200</v>
      </c>
      <c r="AL16" s="127" t="n">
        <v>2100</v>
      </c>
      <c r="AM16" s="127" t="n">
        <v>3160.24</v>
      </c>
      <c r="AN16" s="125" t="n">
        <v>445</v>
      </c>
      <c r="AO16" s="125" t="n">
        <v>555</v>
      </c>
      <c r="AP16" s="125" t="n">
        <v>1000</v>
      </c>
      <c r="AQ16" s="125" t="n">
        <v>1550</v>
      </c>
      <c r="AR16" s="125" t="n">
        <v>80</v>
      </c>
      <c r="AS16" s="125" t="n">
        <f aca="false">+'4.4.3'!C14</f>
        <v>157.3</v>
      </c>
      <c r="AT16" s="128" t="n">
        <f aca="false">+AM16+AP16+AQ16+AR16+AS16</f>
        <v>5947.54</v>
      </c>
      <c r="AU16" s="129" t="n">
        <v>332</v>
      </c>
      <c r="AV16" s="129" t="n">
        <v>141.81300665172</v>
      </c>
      <c r="AW16" s="129" t="n">
        <v>60.196611408596</v>
      </c>
      <c r="AX16" s="130" t="n">
        <v>4474.42537264295</v>
      </c>
      <c r="AY16" s="128" t="n">
        <f aca="false">+AU16+AV16+AW16+AX16</f>
        <v>5008.43499070326</v>
      </c>
      <c r="AZ16" s="128" t="n">
        <f aca="false">+AT16-AY16</f>
        <v>939.105009296739</v>
      </c>
      <c r="BA16" s="131"/>
    </row>
    <row r="17" s="112" customFormat="true" ht="12.75" hidden="false" customHeight="false" outlineLevel="0" collapsed="false">
      <c r="B17" s="124" t="n">
        <v>2020</v>
      </c>
      <c r="C17" s="125" t="n">
        <v>5.2</v>
      </c>
      <c r="D17" s="125" t="n">
        <v>47</v>
      </c>
      <c r="E17" s="125" t="n">
        <v>35</v>
      </c>
      <c r="F17" s="125" t="n">
        <v>19.5</v>
      </c>
      <c r="G17" s="125" t="n">
        <v>17</v>
      </c>
      <c r="H17" s="125" t="n">
        <v>14.7</v>
      </c>
      <c r="I17" s="125" t="n">
        <v>39.1</v>
      </c>
      <c r="J17" s="125" t="n">
        <v>12.4</v>
      </c>
      <c r="K17" s="125" t="n">
        <v>2.4</v>
      </c>
      <c r="L17" s="125" t="n">
        <v>2.5</v>
      </c>
      <c r="M17" s="125" t="n">
        <v>7</v>
      </c>
      <c r="N17" s="125" t="n">
        <v>2.3</v>
      </c>
      <c r="O17" s="125" t="n">
        <v>8.1</v>
      </c>
      <c r="P17" s="125" t="n">
        <v>6.1</v>
      </c>
      <c r="Q17" s="125" t="n">
        <v>10</v>
      </c>
      <c r="R17" s="125" t="n">
        <v>30.4</v>
      </c>
      <c r="S17" s="125" t="n">
        <v>48</v>
      </c>
      <c r="T17" s="125" t="n">
        <v>48</v>
      </c>
      <c r="U17" s="125" t="n">
        <v>57</v>
      </c>
      <c r="V17" s="125" t="n">
        <v>22.6</v>
      </c>
      <c r="W17" s="125" t="n">
        <v>52</v>
      </c>
      <c r="X17" s="125" t="n">
        <v>16</v>
      </c>
      <c r="Y17" s="125" t="n">
        <v>20</v>
      </c>
      <c r="Z17" s="125" t="n">
        <v>16</v>
      </c>
      <c r="AA17" s="125" t="n">
        <v>53.6</v>
      </c>
      <c r="AB17" s="125" t="n">
        <v>44</v>
      </c>
      <c r="AC17" s="125" t="n">
        <v>44</v>
      </c>
      <c r="AD17" s="125" t="n">
        <v>44.4</v>
      </c>
      <c r="AE17" s="125" t="n">
        <v>51.2</v>
      </c>
      <c r="AF17" s="125" t="n">
        <v>19.2</v>
      </c>
      <c r="AG17" s="125" t="n">
        <v>12</v>
      </c>
      <c r="AH17" s="125" t="n">
        <v>5.44</v>
      </c>
      <c r="AI17" s="125" t="n">
        <v>42.4</v>
      </c>
      <c r="AJ17" s="126" t="n">
        <v>5.7</v>
      </c>
      <c r="AK17" s="127" t="n">
        <v>200</v>
      </c>
      <c r="AL17" s="127" t="n">
        <v>2100</v>
      </c>
      <c r="AM17" s="127" t="n">
        <v>3160.24</v>
      </c>
      <c r="AN17" s="125" t="n">
        <v>445</v>
      </c>
      <c r="AO17" s="125" t="n">
        <v>555</v>
      </c>
      <c r="AP17" s="125" t="n">
        <v>1000</v>
      </c>
      <c r="AQ17" s="125" t="n">
        <v>1550</v>
      </c>
      <c r="AR17" s="125" t="n">
        <v>80</v>
      </c>
      <c r="AS17" s="125" t="n">
        <f aca="false">+'4.4.3'!C15</f>
        <v>157.3</v>
      </c>
      <c r="AT17" s="128" t="n">
        <f aca="false">+AM17+AP17+AQ17+AR17+AS17</f>
        <v>5947.54</v>
      </c>
      <c r="AU17" s="129" t="n">
        <v>339</v>
      </c>
      <c r="AV17" s="129" t="n">
        <v>143.152986551885</v>
      </c>
      <c r="AW17" s="129" t="n">
        <v>63.0928051702173</v>
      </c>
      <c r="AX17" s="130" t="n">
        <v>4537.48399076783</v>
      </c>
      <c r="AY17" s="128" t="n">
        <f aca="false">+AU17+AV17+AW17+AX17</f>
        <v>5082.72978248993</v>
      </c>
      <c r="AZ17" s="128" t="n">
        <f aca="false">+AT17-AY17</f>
        <v>864.810217510069</v>
      </c>
      <c r="BA17" s="131"/>
    </row>
    <row r="18" s="112" customFormat="true" ht="12.75" hidden="false" customHeight="false" outlineLevel="0" collapsed="false">
      <c r="B18" s="124" t="n">
        <v>2021</v>
      </c>
      <c r="C18" s="125" t="n">
        <v>5.2</v>
      </c>
      <c r="D18" s="125" t="n">
        <v>47</v>
      </c>
      <c r="E18" s="125" t="n">
        <v>35</v>
      </c>
      <c r="F18" s="125" t="n">
        <v>19.5</v>
      </c>
      <c r="G18" s="125" t="n">
        <v>17</v>
      </c>
      <c r="H18" s="125" t="n">
        <v>14.7</v>
      </c>
      <c r="I18" s="125" t="n">
        <v>39.1</v>
      </c>
      <c r="J18" s="125" t="n">
        <v>12.4</v>
      </c>
      <c r="K18" s="125" t="n">
        <v>2.4</v>
      </c>
      <c r="L18" s="125" t="n">
        <v>2.5</v>
      </c>
      <c r="M18" s="125" t="n">
        <v>7</v>
      </c>
      <c r="N18" s="125" t="n">
        <v>2.3</v>
      </c>
      <c r="O18" s="125" t="n">
        <v>8.1</v>
      </c>
      <c r="P18" s="125" t="n">
        <v>6.1</v>
      </c>
      <c r="Q18" s="125" t="n">
        <v>10</v>
      </c>
      <c r="R18" s="125" t="n">
        <v>30.4</v>
      </c>
      <c r="S18" s="125" t="n">
        <v>48</v>
      </c>
      <c r="T18" s="125" t="n">
        <v>48</v>
      </c>
      <c r="U18" s="125" t="n">
        <v>57</v>
      </c>
      <c r="V18" s="125" t="n">
        <v>22.6</v>
      </c>
      <c r="W18" s="125" t="n">
        <v>52</v>
      </c>
      <c r="X18" s="125" t="n">
        <v>16</v>
      </c>
      <c r="Y18" s="125" t="n">
        <v>20</v>
      </c>
      <c r="Z18" s="125" t="n">
        <v>16</v>
      </c>
      <c r="AA18" s="125" t="n">
        <v>53.6</v>
      </c>
      <c r="AB18" s="125" t="n">
        <v>44</v>
      </c>
      <c r="AC18" s="125" t="n">
        <v>44</v>
      </c>
      <c r="AD18" s="125" t="n">
        <v>44.4</v>
      </c>
      <c r="AE18" s="125" t="n">
        <v>51.2</v>
      </c>
      <c r="AF18" s="125" t="n">
        <v>19.2</v>
      </c>
      <c r="AG18" s="125" t="n">
        <v>12</v>
      </c>
      <c r="AH18" s="125" t="n">
        <v>5.44</v>
      </c>
      <c r="AI18" s="125" t="n">
        <v>42.4</v>
      </c>
      <c r="AJ18" s="126" t="n">
        <v>5.7</v>
      </c>
      <c r="AK18" s="127" t="n">
        <v>200</v>
      </c>
      <c r="AL18" s="127" t="n">
        <v>2100</v>
      </c>
      <c r="AM18" s="127" t="n">
        <v>3160.24</v>
      </c>
      <c r="AN18" s="125" t="n">
        <v>445</v>
      </c>
      <c r="AO18" s="125" t="n">
        <v>555</v>
      </c>
      <c r="AP18" s="125" t="n">
        <v>1000</v>
      </c>
      <c r="AQ18" s="125" t="n">
        <v>1550</v>
      </c>
      <c r="AR18" s="125" t="n">
        <v>80</v>
      </c>
      <c r="AS18" s="125" t="n">
        <f aca="false">+'4.4.3'!C16</f>
        <v>157.3</v>
      </c>
      <c r="AT18" s="128" t="n">
        <f aca="false">+AM18+AP18+AQ18+AR18+AS18</f>
        <v>5947.54</v>
      </c>
      <c r="AU18" s="129" t="n">
        <v>346</v>
      </c>
      <c r="AV18" s="129" t="n">
        <v>144.493056690463</v>
      </c>
      <c r="AW18" s="129" t="n">
        <v>66.0030841108525</v>
      </c>
      <c r="AX18" s="130" t="n">
        <v>4600.1952713146</v>
      </c>
      <c r="AY18" s="128" t="n">
        <f aca="false">+AU18+AV18+AW18+AX18</f>
        <v>5156.69141211591</v>
      </c>
      <c r="AZ18" s="128" t="n">
        <f aca="false">+AT18-AY18</f>
        <v>790.848587884089</v>
      </c>
      <c r="BA18" s="131"/>
    </row>
    <row r="19" s="112" customFormat="true" ht="12.75" hidden="false" customHeight="false" outlineLevel="0" collapsed="false">
      <c r="B19" s="124" t="n">
        <v>2022</v>
      </c>
      <c r="C19" s="125" t="n">
        <v>5.2</v>
      </c>
      <c r="D19" s="125" t="n">
        <v>47</v>
      </c>
      <c r="E19" s="125" t="n">
        <v>35</v>
      </c>
      <c r="F19" s="125" t="n">
        <v>19.5</v>
      </c>
      <c r="G19" s="125" t="n">
        <v>17</v>
      </c>
      <c r="H19" s="125" t="n">
        <v>14.7</v>
      </c>
      <c r="I19" s="125" t="n">
        <v>39.1</v>
      </c>
      <c r="J19" s="125" t="n">
        <v>12.4</v>
      </c>
      <c r="K19" s="125" t="n">
        <v>2.4</v>
      </c>
      <c r="L19" s="125" t="n">
        <v>2.5</v>
      </c>
      <c r="M19" s="125" t="n">
        <v>7</v>
      </c>
      <c r="N19" s="125" t="n">
        <v>2.3</v>
      </c>
      <c r="O19" s="125" t="n">
        <v>8.1</v>
      </c>
      <c r="P19" s="125" t="n">
        <v>6.1</v>
      </c>
      <c r="Q19" s="125" t="n">
        <v>10</v>
      </c>
      <c r="R19" s="125" t="n">
        <v>30.4</v>
      </c>
      <c r="S19" s="125" t="n">
        <v>48</v>
      </c>
      <c r="T19" s="125" t="n">
        <v>48</v>
      </c>
      <c r="U19" s="125" t="n">
        <v>57</v>
      </c>
      <c r="V19" s="125" t="n">
        <v>22.6</v>
      </c>
      <c r="W19" s="125" t="n">
        <v>52</v>
      </c>
      <c r="X19" s="125" t="n">
        <v>16</v>
      </c>
      <c r="Y19" s="125" t="n">
        <v>20</v>
      </c>
      <c r="Z19" s="125" t="n">
        <v>16</v>
      </c>
      <c r="AA19" s="125" t="n">
        <v>53.6</v>
      </c>
      <c r="AB19" s="125" t="n">
        <v>44</v>
      </c>
      <c r="AC19" s="125" t="n">
        <v>44</v>
      </c>
      <c r="AD19" s="125" t="n">
        <v>44.4</v>
      </c>
      <c r="AE19" s="125" t="n">
        <v>51.2</v>
      </c>
      <c r="AF19" s="125" t="n">
        <v>19.2</v>
      </c>
      <c r="AG19" s="125" t="n">
        <v>12</v>
      </c>
      <c r="AH19" s="125" t="n">
        <v>5.44</v>
      </c>
      <c r="AI19" s="125" t="n">
        <v>42.4</v>
      </c>
      <c r="AJ19" s="126" t="n">
        <v>5.7</v>
      </c>
      <c r="AK19" s="127" t="n">
        <v>200</v>
      </c>
      <c r="AL19" s="127" t="n">
        <v>2100</v>
      </c>
      <c r="AM19" s="127" t="n">
        <v>3160.24</v>
      </c>
      <c r="AN19" s="125" t="n">
        <v>445</v>
      </c>
      <c r="AO19" s="125" t="n">
        <v>555</v>
      </c>
      <c r="AP19" s="125" t="n">
        <v>1000</v>
      </c>
      <c r="AQ19" s="125" t="n">
        <v>1550</v>
      </c>
      <c r="AR19" s="125" t="n">
        <v>80</v>
      </c>
      <c r="AS19" s="125" t="n">
        <f aca="false">+'4.4.3'!C17</f>
        <v>157.3</v>
      </c>
      <c r="AT19" s="128" t="n">
        <f aca="false">+AM19+AP19+AQ19+AR19+AS19</f>
        <v>5947.54</v>
      </c>
      <c r="AU19" s="129" t="n">
        <v>354</v>
      </c>
      <c r="AV19" s="129" t="n">
        <v>145.833213087548</v>
      </c>
      <c r="AW19" s="129" t="n">
        <v>68.9275066620701</v>
      </c>
      <c r="AX19" s="130" t="n">
        <v>4662.56276173352</v>
      </c>
      <c r="AY19" s="128" t="n">
        <f aca="false">+AU19+AV19+AW19+AX19</f>
        <v>5231.32348148314</v>
      </c>
      <c r="AZ19" s="128" t="n">
        <f aca="false">+AT19-AY19</f>
        <v>716.216518516859</v>
      </c>
      <c r="BA19" s="131"/>
    </row>
    <row r="20" s="112" customFormat="true" ht="12.75" hidden="false" customHeight="false" outlineLevel="0" collapsed="false">
      <c r="B20" s="124" t="n">
        <v>2023</v>
      </c>
      <c r="C20" s="125" t="n">
        <v>5.2</v>
      </c>
      <c r="D20" s="125" t="n">
        <v>47</v>
      </c>
      <c r="E20" s="125" t="n">
        <v>35</v>
      </c>
      <c r="F20" s="125" t="n">
        <v>19.5</v>
      </c>
      <c r="G20" s="125" t="n">
        <v>17</v>
      </c>
      <c r="H20" s="125" t="n">
        <v>14.7</v>
      </c>
      <c r="I20" s="125" t="n">
        <v>39.1</v>
      </c>
      <c r="J20" s="125" t="n">
        <v>12.4</v>
      </c>
      <c r="K20" s="125" t="n">
        <v>2.4</v>
      </c>
      <c r="L20" s="125" t="n">
        <v>2.5</v>
      </c>
      <c r="M20" s="125" t="n">
        <v>7</v>
      </c>
      <c r="N20" s="125" t="n">
        <v>2.3</v>
      </c>
      <c r="O20" s="125" t="n">
        <v>8.1</v>
      </c>
      <c r="P20" s="125" t="n">
        <v>6.1</v>
      </c>
      <c r="Q20" s="125" t="n">
        <v>10</v>
      </c>
      <c r="R20" s="125" t="n">
        <v>30.4</v>
      </c>
      <c r="S20" s="125" t="n">
        <v>48</v>
      </c>
      <c r="T20" s="125" t="n">
        <v>48</v>
      </c>
      <c r="U20" s="125" t="n">
        <v>57</v>
      </c>
      <c r="V20" s="125" t="n">
        <v>22.6</v>
      </c>
      <c r="W20" s="125" t="n">
        <v>52</v>
      </c>
      <c r="X20" s="125" t="n">
        <v>16</v>
      </c>
      <c r="Y20" s="125" t="n">
        <v>20</v>
      </c>
      <c r="Z20" s="125" t="n">
        <v>16</v>
      </c>
      <c r="AA20" s="125" t="n">
        <v>53.6</v>
      </c>
      <c r="AB20" s="125" t="n">
        <v>44</v>
      </c>
      <c r="AC20" s="125" t="n">
        <v>44</v>
      </c>
      <c r="AD20" s="125" t="n">
        <v>44.4</v>
      </c>
      <c r="AE20" s="125" t="n">
        <v>51.2</v>
      </c>
      <c r="AF20" s="125" t="n">
        <v>19.2</v>
      </c>
      <c r="AG20" s="125" t="n">
        <v>12</v>
      </c>
      <c r="AH20" s="125" t="n">
        <v>5.44</v>
      </c>
      <c r="AI20" s="125" t="n">
        <v>42.4</v>
      </c>
      <c r="AJ20" s="126" t="n">
        <v>5.7</v>
      </c>
      <c r="AK20" s="127" t="n">
        <v>200</v>
      </c>
      <c r="AL20" s="127" t="n">
        <v>2100</v>
      </c>
      <c r="AM20" s="127" t="n">
        <v>3160.24</v>
      </c>
      <c r="AN20" s="125" t="n">
        <v>445</v>
      </c>
      <c r="AO20" s="125" t="n">
        <v>555</v>
      </c>
      <c r="AP20" s="125" t="n">
        <v>1000</v>
      </c>
      <c r="AQ20" s="125" t="n">
        <v>1550</v>
      </c>
      <c r="AR20" s="125" t="n">
        <v>80</v>
      </c>
      <c r="AS20" s="125" t="n">
        <f aca="false">+'4.4.3'!C18</f>
        <v>157.3</v>
      </c>
      <c r="AT20" s="128" t="n">
        <f aca="false">+AM20+AP20+AQ20+AR20+AS20</f>
        <v>5947.54</v>
      </c>
      <c r="AU20" s="129" t="n">
        <v>361</v>
      </c>
      <c r="AV20" s="129" t="n">
        <v>147.173451993882</v>
      </c>
      <c r="AW20" s="129" t="n">
        <v>71.866131316591</v>
      </c>
      <c r="AX20" s="130" t="n">
        <v>4724.58998521887</v>
      </c>
      <c r="AY20" s="128" t="n">
        <f aca="false">+AU20+AV20+AW20+AX20</f>
        <v>5304.62956852934</v>
      </c>
      <c r="AZ20" s="128" t="n">
        <f aca="false">+AT20-AY20</f>
        <v>642.910431470658</v>
      </c>
      <c r="BA20" s="131"/>
    </row>
    <row r="21" s="112" customFormat="true" ht="12.75" hidden="false" customHeight="false" outlineLevel="0" collapsed="false">
      <c r="B21" s="124" t="n">
        <v>2024</v>
      </c>
      <c r="C21" s="125" t="n">
        <v>5.2</v>
      </c>
      <c r="D21" s="125" t="n">
        <v>47</v>
      </c>
      <c r="E21" s="125" t="n">
        <v>35</v>
      </c>
      <c r="F21" s="125" t="n">
        <v>19.5</v>
      </c>
      <c r="G21" s="125" t="n">
        <v>17</v>
      </c>
      <c r="H21" s="125" t="n">
        <v>14.7</v>
      </c>
      <c r="I21" s="125" t="n">
        <v>39.1</v>
      </c>
      <c r="J21" s="125" t="n">
        <v>12.4</v>
      </c>
      <c r="K21" s="125" t="n">
        <v>2.4</v>
      </c>
      <c r="L21" s="125" t="n">
        <v>2.5</v>
      </c>
      <c r="M21" s="125" t="n">
        <v>7</v>
      </c>
      <c r="N21" s="125" t="n">
        <v>2.3</v>
      </c>
      <c r="O21" s="125" t="n">
        <v>8.1</v>
      </c>
      <c r="P21" s="125" t="n">
        <v>6.1</v>
      </c>
      <c r="Q21" s="125" t="n">
        <v>10</v>
      </c>
      <c r="R21" s="125" t="n">
        <v>30.4</v>
      </c>
      <c r="S21" s="125" t="n">
        <v>48</v>
      </c>
      <c r="T21" s="125" t="n">
        <v>48</v>
      </c>
      <c r="U21" s="125" t="n">
        <v>57</v>
      </c>
      <c r="V21" s="125" t="n">
        <v>22.6</v>
      </c>
      <c r="W21" s="125" t="n">
        <v>52</v>
      </c>
      <c r="X21" s="125" t="n">
        <v>16</v>
      </c>
      <c r="Y21" s="125" t="n">
        <v>20</v>
      </c>
      <c r="Z21" s="125" t="n">
        <v>16</v>
      </c>
      <c r="AA21" s="125" t="n">
        <v>53.6</v>
      </c>
      <c r="AB21" s="125" t="n">
        <v>44</v>
      </c>
      <c r="AC21" s="125" t="n">
        <v>44</v>
      </c>
      <c r="AD21" s="125" t="n">
        <v>44.4</v>
      </c>
      <c r="AE21" s="125" t="n">
        <v>51.2</v>
      </c>
      <c r="AF21" s="125" t="n">
        <v>19.2</v>
      </c>
      <c r="AG21" s="125" t="n">
        <v>12</v>
      </c>
      <c r="AH21" s="125" t="n">
        <v>5.44</v>
      </c>
      <c r="AI21" s="125" t="n">
        <v>42.4</v>
      </c>
      <c r="AJ21" s="126" t="n">
        <v>5.7</v>
      </c>
      <c r="AK21" s="127" t="n">
        <v>200</v>
      </c>
      <c r="AL21" s="127" t="n">
        <v>2100</v>
      </c>
      <c r="AM21" s="127" t="n">
        <v>3160.24</v>
      </c>
      <c r="AN21" s="125" t="n">
        <v>445</v>
      </c>
      <c r="AO21" s="125" t="n">
        <v>555</v>
      </c>
      <c r="AP21" s="125" t="n">
        <v>1000</v>
      </c>
      <c r="AQ21" s="125" t="n">
        <v>1550</v>
      </c>
      <c r="AR21" s="125" t="n">
        <v>80</v>
      </c>
      <c r="AS21" s="125" t="n">
        <f aca="false">+'4.4.3'!C19</f>
        <v>157.3</v>
      </c>
      <c r="AT21" s="128" t="n">
        <f aca="false">+AM21+AP21+AQ21+AR21+AS21</f>
        <v>5947.54</v>
      </c>
      <c r="AU21" s="129" t="n">
        <v>368</v>
      </c>
      <c r="AV21" s="129" t="n">
        <v>148.513769874392</v>
      </c>
      <c r="AW21" s="129" t="n">
        <v>74.8190166394258</v>
      </c>
      <c r="AX21" s="130" t="n">
        <v>4786.28044054025</v>
      </c>
      <c r="AY21" s="128" t="n">
        <f aca="false">+AU21+AV21+AW21+AX21</f>
        <v>5377.61322705407</v>
      </c>
      <c r="AZ21" s="128" t="n">
        <f aca="false">+AT21-AY21</f>
        <v>569.926772945931</v>
      </c>
      <c r="BA21" s="131"/>
    </row>
    <row r="22" s="112" customFormat="true" ht="12.75" hidden="false" customHeight="false" outlineLevel="0" collapsed="false">
      <c r="B22" s="124" t="n">
        <v>2025</v>
      </c>
      <c r="C22" s="125" t="n">
        <v>5.2</v>
      </c>
      <c r="D22" s="125" t="n">
        <v>47</v>
      </c>
      <c r="E22" s="125" t="n">
        <v>35</v>
      </c>
      <c r="F22" s="125" t="n">
        <v>19.5</v>
      </c>
      <c r="G22" s="125" t="n">
        <v>17</v>
      </c>
      <c r="H22" s="125" t="n">
        <v>14.7</v>
      </c>
      <c r="I22" s="125" t="n">
        <v>39.1</v>
      </c>
      <c r="J22" s="125" t="n">
        <v>12.4</v>
      </c>
      <c r="K22" s="125" t="n">
        <v>2.4</v>
      </c>
      <c r="L22" s="125" t="n">
        <v>2.5</v>
      </c>
      <c r="M22" s="125" t="n">
        <v>7</v>
      </c>
      <c r="N22" s="125" t="n">
        <v>2.3</v>
      </c>
      <c r="O22" s="125" t="n">
        <v>8.1</v>
      </c>
      <c r="P22" s="125" t="n">
        <v>6.1</v>
      </c>
      <c r="Q22" s="125" t="n">
        <v>10</v>
      </c>
      <c r="R22" s="125" t="n">
        <v>30.4</v>
      </c>
      <c r="S22" s="125" t="n">
        <v>48</v>
      </c>
      <c r="T22" s="125" t="n">
        <v>48</v>
      </c>
      <c r="U22" s="125" t="n">
        <v>57</v>
      </c>
      <c r="V22" s="125" t="n">
        <v>22.6</v>
      </c>
      <c r="W22" s="125" t="n">
        <v>52</v>
      </c>
      <c r="X22" s="125" t="n">
        <v>16</v>
      </c>
      <c r="Y22" s="125" t="n">
        <v>20</v>
      </c>
      <c r="Z22" s="125" t="n">
        <v>16</v>
      </c>
      <c r="AA22" s="125" t="n">
        <v>53.6</v>
      </c>
      <c r="AB22" s="125" t="n">
        <v>44</v>
      </c>
      <c r="AC22" s="125" t="n">
        <v>44</v>
      </c>
      <c r="AD22" s="125" t="n">
        <v>44.4</v>
      </c>
      <c r="AE22" s="125" t="n">
        <v>51.2</v>
      </c>
      <c r="AF22" s="125" t="n">
        <v>19.2</v>
      </c>
      <c r="AG22" s="125" t="n">
        <v>12</v>
      </c>
      <c r="AH22" s="125" t="n">
        <v>5.44</v>
      </c>
      <c r="AI22" s="125" t="n">
        <v>42.4</v>
      </c>
      <c r="AJ22" s="126" t="n">
        <v>5.7</v>
      </c>
      <c r="AK22" s="127" t="n">
        <v>200</v>
      </c>
      <c r="AL22" s="127" t="n">
        <v>2100</v>
      </c>
      <c r="AM22" s="127" t="n">
        <v>3160.24</v>
      </c>
      <c r="AN22" s="125" t="n">
        <v>445</v>
      </c>
      <c r="AO22" s="125" t="n">
        <v>555</v>
      </c>
      <c r="AP22" s="125" t="n">
        <v>1000</v>
      </c>
      <c r="AQ22" s="125" t="n">
        <v>1550</v>
      </c>
      <c r="AR22" s="125" t="n">
        <v>80</v>
      </c>
      <c r="AS22" s="125" t="n">
        <f aca="false">+'4.4.3'!C20</f>
        <v>157.3</v>
      </c>
      <c r="AT22" s="128" t="n">
        <f aca="false">+AM22+AP22+AQ22+AR22+AS22</f>
        <v>5947.54</v>
      </c>
      <c r="AU22" s="129" t="n">
        <v>376</v>
      </c>
      <c r="AV22" s="129" t="n">
        <v>149.854163393102</v>
      </c>
      <c r="AW22" s="129" t="n">
        <v>77.7862212780941</v>
      </c>
      <c r="AX22" s="130" t="n">
        <v>4847.63760190718</v>
      </c>
      <c r="AY22" s="128" t="n">
        <f aca="false">+AU22+AV22+AW22+AX22</f>
        <v>5451.27798657837</v>
      </c>
      <c r="AZ22" s="128" t="n">
        <f aca="false">+AT22-AY22</f>
        <v>496.262013421627</v>
      </c>
      <c r="BA22" s="131"/>
    </row>
    <row r="23" s="112" customFormat="true" ht="12.75" hidden="false" customHeight="false" outlineLevel="0" collapsed="false">
      <c r="B23" s="124" t="n">
        <v>2026</v>
      </c>
      <c r="C23" s="125" t="n">
        <v>5.2</v>
      </c>
      <c r="D23" s="125" t="n">
        <v>47</v>
      </c>
      <c r="E23" s="125" t="n">
        <v>35</v>
      </c>
      <c r="F23" s="125" t="n">
        <v>19.5</v>
      </c>
      <c r="G23" s="125" t="n">
        <v>17</v>
      </c>
      <c r="H23" s="125" t="n">
        <v>14.7</v>
      </c>
      <c r="I23" s="125" t="n">
        <v>39.1</v>
      </c>
      <c r="J23" s="125" t="n">
        <v>12.4</v>
      </c>
      <c r="K23" s="125" t="n">
        <v>2.4</v>
      </c>
      <c r="L23" s="125" t="n">
        <v>2.5</v>
      </c>
      <c r="M23" s="125" t="n">
        <v>7</v>
      </c>
      <c r="N23" s="125" t="n">
        <v>2.3</v>
      </c>
      <c r="O23" s="125" t="n">
        <v>8.1</v>
      </c>
      <c r="P23" s="125" t="n">
        <v>6.1</v>
      </c>
      <c r="Q23" s="125" t="n">
        <v>10</v>
      </c>
      <c r="R23" s="125" t="n">
        <v>30.4</v>
      </c>
      <c r="S23" s="125" t="n">
        <v>48</v>
      </c>
      <c r="T23" s="125" t="n">
        <v>48</v>
      </c>
      <c r="U23" s="125" t="n">
        <v>57</v>
      </c>
      <c r="V23" s="125" t="n">
        <v>22.6</v>
      </c>
      <c r="W23" s="125" t="n">
        <v>52</v>
      </c>
      <c r="X23" s="125" t="n">
        <v>16</v>
      </c>
      <c r="Y23" s="125" t="n">
        <v>20</v>
      </c>
      <c r="Z23" s="125" t="n">
        <v>16</v>
      </c>
      <c r="AA23" s="125" t="n">
        <v>53.6</v>
      </c>
      <c r="AB23" s="125" t="n">
        <v>44</v>
      </c>
      <c r="AC23" s="125" t="n">
        <v>44</v>
      </c>
      <c r="AD23" s="125" t="n">
        <v>44.4</v>
      </c>
      <c r="AE23" s="125" t="n">
        <v>51.2</v>
      </c>
      <c r="AF23" s="125" t="n">
        <v>19.2</v>
      </c>
      <c r="AG23" s="125" t="n">
        <v>12</v>
      </c>
      <c r="AH23" s="125" t="n">
        <v>5.44</v>
      </c>
      <c r="AI23" s="125" t="n">
        <v>42.4</v>
      </c>
      <c r="AJ23" s="126" t="n">
        <v>5.7</v>
      </c>
      <c r="AK23" s="127" t="n">
        <v>200</v>
      </c>
      <c r="AL23" s="127" t="n">
        <v>2100</v>
      </c>
      <c r="AM23" s="127" t="n">
        <v>3160.24</v>
      </c>
      <c r="AN23" s="125" t="n">
        <v>445</v>
      </c>
      <c r="AO23" s="125" t="n">
        <v>555</v>
      </c>
      <c r="AP23" s="125" t="n">
        <v>1000</v>
      </c>
      <c r="AQ23" s="125" t="n">
        <v>1550</v>
      </c>
      <c r="AR23" s="125" t="n">
        <v>80</v>
      </c>
      <c r="AS23" s="125" t="n">
        <f aca="false">+'4.4.3'!C21</f>
        <v>157.3</v>
      </c>
      <c r="AT23" s="128" t="n">
        <f aca="false">+AM23+AP23+AQ23+AR23+AS23</f>
        <v>5947.54</v>
      </c>
      <c r="AU23" s="129" t="n">
        <v>383</v>
      </c>
      <c r="AV23" s="129" t="n">
        <v>151.194629399318</v>
      </c>
      <c r="AW23" s="129" t="n">
        <v>80.7678039720145</v>
      </c>
      <c r="AX23" s="130" t="n">
        <v>4908.66491886316</v>
      </c>
      <c r="AY23" s="128" t="n">
        <f aca="false">+AU23+AV23+AW23+AX23</f>
        <v>5523.62735223449</v>
      </c>
      <c r="AZ23" s="128" t="n">
        <f aca="false">+AT23-AY23</f>
        <v>423.912647765506</v>
      </c>
      <c r="BA23" s="131"/>
    </row>
    <row r="24" s="112" customFormat="true" ht="12.75" hidden="false" customHeight="false" outlineLevel="0" collapsed="false">
      <c r="B24" s="124" t="n">
        <v>2027</v>
      </c>
      <c r="C24" s="125" t="n">
        <v>5.2</v>
      </c>
      <c r="D24" s="125" t="n">
        <v>47</v>
      </c>
      <c r="E24" s="125" t="n">
        <v>35</v>
      </c>
      <c r="F24" s="125" t="n">
        <v>19.5</v>
      </c>
      <c r="G24" s="125" t="n">
        <v>17</v>
      </c>
      <c r="H24" s="125" t="n">
        <v>14.7</v>
      </c>
      <c r="I24" s="125" t="n">
        <v>39.1</v>
      </c>
      <c r="J24" s="125" t="n">
        <v>12.4</v>
      </c>
      <c r="K24" s="125" t="n">
        <v>2.4</v>
      </c>
      <c r="L24" s="125" t="n">
        <v>2.5</v>
      </c>
      <c r="M24" s="125" t="n">
        <v>7</v>
      </c>
      <c r="N24" s="125" t="n">
        <v>2.3</v>
      </c>
      <c r="O24" s="125" t="n">
        <v>8.1</v>
      </c>
      <c r="P24" s="125" t="n">
        <v>6.1</v>
      </c>
      <c r="Q24" s="125" t="n">
        <v>10</v>
      </c>
      <c r="R24" s="125" t="n">
        <v>30.4</v>
      </c>
      <c r="S24" s="125" t="n">
        <v>48</v>
      </c>
      <c r="T24" s="125" t="n">
        <v>48</v>
      </c>
      <c r="U24" s="125" t="n">
        <v>57</v>
      </c>
      <c r="V24" s="125" t="n">
        <v>22.6</v>
      </c>
      <c r="W24" s="125" t="n">
        <v>52</v>
      </c>
      <c r="X24" s="125" t="n">
        <v>16</v>
      </c>
      <c r="Y24" s="125" t="n">
        <v>20</v>
      </c>
      <c r="Z24" s="125" t="n">
        <v>16</v>
      </c>
      <c r="AA24" s="125" t="n">
        <v>53.6</v>
      </c>
      <c r="AB24" s="125" t="n">
        <v>44</v>
      </c>
      <c r="AC24" s="125" t="n">
        <v>44</v>
      </c>
      <c r="AD24" s="125" t="n">
        <v>44.4</v>
      </c>
      <c r="AE24" s="125" t="n">
        <v>51.2</v>
      </c>
      <c r="AF24" s="125" t="n">
        <v>19.2</v>
      </c>
      <c r="AG24" s="125" t="n">
        <v>12</v>
      </c>
      <c r="AH24" s="125" t="n">
        <v>5.44</v>
      </c>
      <c r="AI24" s="125" t="n">
        <v>42.4</v>
      </c>
      <c r="AJ24" s="126" t="n">
        <v>5.7</v>
      </c>
      <c r="AK24" s="127" t="n">
        <v>200</v>
      </c>
      <c r="AL24" s="127" t="n">
        <v>2100</v>
      </c>
      <c r="AM24" s="127" t="n">
        <v>3160.24</v>
      </c>
      <c r="AN24" s="125" t="n">
        <v>445</v>
      </c>
      <c r="AO24" s="125" t="n">
        <v>555</v>
      </c>
      <c r="AP24" s="125" t="n">
        <v>1000</v>
      </c>
      <c r="AQ24" s="125" t="n">
        <v>1550</v>
      </c>
      <c r="AR24" s="125" t="n">
        <v>80</v>
      </c>
      <c r="AS24" s="125" t="n">
        <f aca="false">+'4.4.3'!C22</f>
        <v>157.3</v>
      </c>
      <c r="AT24" s="128" t="n">
        <f aca="false">+AM24+AP24+AQ24+AR24+AS24</f>
        <v>5947.54</v>
      </c>
      <c r="AU24" s="129" t="n">
        <v>390</v>
      </c>
      <c r="AV24" s="129" t="n">
        <v>152.535164914938</v>
      </c>
      <c r="AW24" s="129" t="n">
        <v>83.7638235611514</v>
      </c>
      <c r="AX24" s="130" t="n">
        <v>4969.3658162064</v>
      </c>
      <c r="AY24" s="128" t="n">
        <f aca="false">+AU24+AV24+AW24+AX24</f>
        <v>5595.66480468249</v>
      </c>
      <c r="AZ24" s="128" t="n">
        <f aca="false">+AT24-AY24</f>
        <v>351.875195317513</v>
      </c>
      <c r="BA24" s="131"/>
    </row>
    <row r="25" s="112" customFormat="true" ht="12.75" hidden="false" customHeight="false" outlineLevel="0" collapsed="false">
      <c r="B25" s="124" t="n">
        <v>2028</v>
      </c>
      <c r="C25" s="125" t="n">
        <v>5.2</v>
      </c>
      <c r="D25" s="125" t="n">
        <v>47</v>
      </c>
      <c r="E25" s="125" t="n">
        <v>35</v>
      </c>
      <c r="F25" s="125" t="n">
        <v>19.5</v>
      </c>
      <c r="G25" s="125" t="n">
        <v>17</v>
      </c>
      <c r="H25" s="125" t="n">
        <v>14.7</v>
      </c>
      <c r="I25" s="125" t="n">
        <v>39.1</v>
      </c>
      <c r="J25" s="125" t="n">
        <v>12.4</v>
      </c>
      <c r="K25" s="125" t="n">
        <v>2.4</v>
      </c>
      <c r="L25" s="125" t="n">
        <v>2.5</v>
      </c>
      <c r="M25" s="125" t="n">
        <v>7</v>
      </c>
      <c r="N25" s="125" t="n">
        <v>2.3</v>
      </c>
      <c r="O25" s="125" t="n">
        <v>8.1</v>
      </c>
      <c r="P25" s="125" t="n">
        <v>6.1</v>
      </c>
      <c r="Q25" s="125" t="n">
        <v>10</v>
      </c>
      <c r="R25" s="125" t="n">
        <v>30.4</v>
      </c>
      <c r="S25" s="125" t="n">
        <v>48</v>
      </c>
      <c r="T25" s="125" t="n">
        <v>48</v>
      </c>
      <c r="U25" s="125" t="n">
        <v>57</v>
      </c>
      <c r="V25" s="125" t="n">
        <v>22.6</v>
      </c>
      <c r="W25" s="125" t="n">
        <v>52</v>
      </c>
      <c r="X25" s="125" t="n">
        <v>16</v>
      </c>
      <c r="Y25" s="125" t="n">
        <v>20</v>
      </c>
      <c r="Z25" s="125" t="n">
        <v>16</v>
      </c>
      <c r="AA25" s="125" t="n">
        <v>53.6</v>
      </c>
      <c r="AB25" s="125" t="n">
        <v>44</v>
      </c>
      <c r="AC25" s="125" t="n">
        <v>44</v>
      </c>
      <c r="AD25" s="125" t="n">
        <v>44.4</v>
      </c>
      <c r="AE25" s="125" t="n">
        <v>51.2</v>
      </c>
      <c r="AF25" s="125" t="n">
        <v>19.2</v>
      </c>
      <c r="AG25" s="125" t="n">
        <v>12</v>
      </c>
      <c r="AH25" s="125" t="n">
        <v>5.44</v>
      </c>
      <c r="AI25" s="125" t="n">
        <v>42.4</v>
      </c>
      <c r="AJ25" s="126" t="n">
        <v>5.7</v>
      </c>
      <c r="AK25" s="127" t="n">
        <v>200</v>
      </c>
      <c r="AL25" s="127" t="n">
        <v>2100</v>
      </c>
      <c r="AM25" s="127" t="n">
        <v>3160.24</v>
      </c>
      <c r="AN25" s="125" t="n">
        <v>445</v>
      </c>
      <c r="AO25" s="125" t="n">
        <v>555</v>
      </c>
      <c r="AP25" s="125" t="n">
        <v>1000</v>
      </c>
      <c r="AQ25" s="125" t="n">
        <v>1550</v>
      </c>
      <c r="AR25" s="125" t="n">
        <v>80</v>
      </c>
      <c r="AS25" s="125" t="n">
        <f aca="false">+'4.4.3'!C23</f>
        <v>157.3</v>
      </c>
      <c r="AT25" s="128" t="n">
        <f aca="false">+AM25+AP25+AQ25+AR25+AS25</f>
        <v>5947.54</v>
      </c>
      <c r="AU25" s="129" t="n">
        <v>398</v>
      </c>
      <c r="AV25" s="129" t="n">
        <v>153.875767122794</v>
      </c>
      <c r="AW25" s="129" t="n">
        <v>86.774338993991</v>
      </c>
      <c r="AX25" s="130" t="n">
        <v>5029.7436939343</v>
      </c>
      <c r="AY25" s="128" t="n">
        <f aca="false">+AU25+AV25+AW25+AX25</f>
        <v>5668.39380005109</v>
      </c>
      <c r="AZ25" s="128" t="n">
        <f aca="false">+AT25-AY25</f>
        <v>279.146199948913</v>
      </c>
      <c r="BA25" s="131"/>
    </row>
    <row r="26" s="112" customFormat="true" ht="12.75" hidden="false" customHeight="false" outlineLevel="0" collapsed="false">
      <c r="B26" s="124" t="n">
        <v>2029</v>
      </c>
      <c r="C26" s="125" t="n">
        <v>5.2</v>
      </c>
      <c r="D26" s="125" t="n">
        <v>47</v>
      </c>
      <c r="E26" s="125" t="n">
        <v>35</v>
      </c>
      <c r="F26" s="125" t="n">
        <v>19.5</v>
      </c>
      <c r="G26" s="125" t="n">
        <v>17</v>
      </c>
      <c r="H26" s="125" t="n">
        <v>14.7</v>
      </c>
      <c r="I26" s="125" t="n">
        <v>39.1</v>
      </c>
      <c r="J26" s="125" t="n">
        <v>12.4</v>
      </c>
      <c r="K26" s="125" t="n">
        <v>2.4</v>
      </c>
      <c r="L26" s="125" t="n">
        <v>2.5</v>
      </c>
      <c r="M26" s="125" t="n">
        <v>7</v>
      </c>
      <c r="N26" s="125" t="n">
        <v>2.3</v>
      </c>
      <c r="O26" s="125" t="n">
        <v>8.1</v>
      </c>
      <c r="P26" s="125" t="n">
        <v>6.1</v>
      </c>
      <c r="Q26" s="125" t="n">
        <v>10</v>
      </c>
      <c r="R26" s="125" t="n">
        <v>30.4</v>
      </c>
      <c r="S26" s="125" t="n">
        <v>48</v>
      </c>
      <c r="T26" s="125" t="n">
        <v>48</v>
      </c>
      <c r="U26" s="125" t="n">
        <v>57</v>
      </c>
      <c r="V26" s="125" t="n">
        <v>22.6</v>
      </c>
      <c r="W26" s="125" t="n">
        <v>52</v>
      </c>
      <c r="X26" s="125" t="n">
        <v>16</v>
      </c>
      <c r="Y26" s="125" t="n">
        <v>20</v>
      </c>
      <c r="Z26" s="125" t="n">
        <v>16</v>
      </c>
      <c r="AA26" s="125" t="n">
        <v>53.6</v>
      </c>
      <c r="AB26" s="125" t="n">
        <v>44</v>
      </c>
      <c r="AC26" s="125" t="n">
        <v>44</v>
      </c>
      <c r="AD26" s="125" t="n">
        <v>44.4</v>
      </c>
      <c r="AE26" s="125" t="n">
        <v>51.2</v>
      </c>
      <c r="AF26" s="125" t="n">
        <v>19.2</v>
      </c>
      <c r="AG26" s="125" t="n">
        <v>12</v>
      </c>
      <c r="AH26" s="125" t="n">
        <v>5.44</v>
      </c>
      <c r="AI26" s="125" t="n">
        <v>42.4</v>
      </c>
      <c r="AJ26" s="126" t="n">
        <v>5.7</v>
      </c>
      <c r="AK26" s="127" t="n">
        <v>200</v>
      </c>
      <c r="AL26" s="127" t="n">
        <v>2100</v>
      </c>
      <c r="AM26" s="127" t="n">
        <v>3160.24</v>
      </c>
      <c r="AN26" s="125" t="n">
        <v>445</v>
      </c>
      <c r="AO26" s="125" t="n">
        <v>555</v>
      </c>
      <c r="AP26" s="125" t="n">
        <v>1000</v>
      </c>
      <c r="AQ26" s="125" t="n">
        <v>1550</v>
      </c>
      <c r="AR26" s="125" t="n">
        <v>80</v>
      </c>
      <c r="AS26" s="125" t="n">
        <f aca="false">+'4.4.3'!C24</f>
        <v>157.3</v>
      </c>
      <c r="AT26" s="128" t="n">
        <f aca="false">+AM26+AP26+AQ26+AR26+AS26</f>
        <v>5947.54</v>
      </c>
      <c r="AU26" s="129" t="n">
        <v>405</v>
      </c>
      <c r="AV26" s="129" t="n">
        <v>155.216433355924</v>
      </c>
      <c r="AW26" s="129" t="n">
        <v>89.7994093349117</v>
      </c>
      <c r="AX26" s="130" t="n">
        <v>5089.80192720938</v>
      </c>
      <c r="AY26" s="128" t="n">
        <f aca="false">+AU26+AV26+AW26+AX26</f>
        <v>5739.81776990021</v>
      </c>
      <c r="AZ26" s="128" t="n">
        <f aca="false">+AT26-AY26</f>
        <v>207.722230099787</v>
      </c>
      <c r="BA26" s="131"/>
    </row>
    <row r="27" s="112" customFormat="true" ht="12.75" hidden="false" customHeight="false" outlineLevel="0" collapsed="false">
      <c r="B27" s="124" t="n">
        <v>2030</v>
      </c>
      <c r="C27" s="125" t="n">
        <v>5.2</v>
      </c>
      <c r="D27" s="125" t="n">
        <v>47</v>
      </c>
      <c r="E27" s="125" t="n">
        <v>35</v>
      </c>
      <c r="F27" s="125" t="n">
        <v>19.5</v>
      </c>
      <c r="G27" s="125" t="n">
        <v>17</v>
      </c>
      <c r="H27" s="125" t="n">
        <v>14.7</v>
      </c>
      <c r="I27" s="125" t="n">
        <v>39.1</v>
      </c>
      <c r="J27" s="125" t="n">
        <v>12.4</v>
      </c>
      <c r="K27" s="125" t="n">
        <v>2.4</v>
      </c>
      <c r="L27" s="125" t="n">
        <v>2.5</v>
      </c>
      <c r="M27" s="125" t="n">
        <v>7</v>
      </c>
      <c r="N27" s="125" t="n">
        <v>2.3</v>
      </c>
      <c r="O27" s="125" t="n">
        <v>8.1</v>
      </c>
      <c r="P27" s="125" t="n">
        <v>6.1</v>
      </c>
      <c r="Q27" s="125" t="n">
        <v>10</v>
      </c>
      <c r="R27" s="125" t="n">
        <v>30.4</v>
      </c>
      <c r="S27" s="125" t="n">
        <v>48</v>
      </c>
      <c r="T27" s="125" t="n">
        <v>48</v>
      </c>
      <c r="U27" s="125" t="n">
        <v>57</v>
      </c>
      <c r="V27" s="125" t="n">
        <v>22.6</v>
      </c>
      <c r="W27" s="125" t="n">
        <v>52</v>
      </c>
      <c r="X27" s="125" t="n">
        <v>16</v>
      </c>
      <c r="Y27" s="125" t="n">
        <v>20</v>
      </c>
      <c r="Z27" s="125" t="n">
        <v>16</v>
      </c>
      <c r="AA27" s="125" t="n">
        <v>53.6</v>
      </c>
      <c r="AB27" s="125" t="n">
        <v>44</v>
      </c>
      <c r="AC27" s="125" t="n">
        <v>44</v>
      </c>
      <c r="AD27" s="125" t="n">
        <v>44.4</v>
      </c>
      <c r="AE27" s="125" t="n">
        <v>51.2</v>
      </c>
      <c r="AF27" s="125" t="n">
        <v>19.2</v>
      </c>
      <c r="AG27" s="125" t="n">
        <v>12</v>
      </c>
      <c r="AH27" s="125" t="n">
        <v>5.44</v>
      </c>
      <c r="AI27" s="125" t="n">
        <v>42.4</v>
      </c>
      <c r="AJ27" s="126" t="n">
        <v>5.7</v>
      </c>
      <c r="AK27" s="127" t="n">
        <v>200</v>
      </c>
      <c r="AL27" s="127" t="n">
        <v>2100</v>
      </c>
      <c r="AM27" s="127" t="n">
        <v>3160.24</v>
      </c>
      <c r="AN27" s="125" t="n">
        <v>445</v>
      </c>
      <c r="AO27" s="125" t="n">
        <v>555</v>
      </c>
      <c r="AP27" s="125" t="n">
        <v>1000</v>
      </c>
      <c r="AQ27" s="125" t="n">
        <v>1550</v>
      </c>
      <c r="AR27" s="125" t="n">
        <v>80</v>
      </c>
      <c r="AS27" s="125" t="n">
        <f aca="false">+'4.4.3'!C25</f>
        <v>157.3</v>
      </c>
      <c r="AT27" s="128" t="n">
        <f aca="false">+AM27+AP27+AQ27+AR27+AS27</f>
        <v>5947.54</v>
      </c>
      <c r="AU27" s="129" t="n">
        <v>412</v>
      </c>
      <c r="AV27" s="129" t="n">
        <v>156.561448516168</v>
      </c>
      <c r="AW27" s="129" t="n">
        <v>92.8564844175686</v>
      </c>
      <c r="AX27" s="130" t="n">
        <v>5150.24532314317</v>
      </c>
      <c r="AY27" s="128" t="n">
        <f aca="false">+AU27+AV27+AW27+AX27</f>
        <v>5811.6632560769</v>
      </c>
      <c r="AZ27" s="128" t="n">
        <f aca="false">+AT27-AY27</f>
        <v>135.876743923097</v>
      </c>
      <c r="BA27" s="131"/>
    </row>
    <row r="28" customFormat="false" ht="12.75" hidden="false" customHeight="true" outlineLevel="0" collapsed="false">
      <c r="B28" s="132" t="s">
        <v>193</v>
      </c>
      <c r="C28" s="132"/>
      <c r="D28" s="132"/>
      <c r="E28" s="132"/>
      <c r="F28" s="132"/>
      <c r="G28" s="132"/>
      <c r="H28" s="132"/>
      <c r="I28" s="132"/>
      <c r="J28" s="132"/>
      <c r="K28" s="132"/>
      <c r="L28" s="132"/>
      <c r="M28" s="132"/>
      <c r="N28" s="132"/>
      <c r="O28" s="132"/>
      <c r="P28" s="132"/>
      <c r="Q28" s="132"/>
      <c r="R28" s="132"/>
      <c r="S28" s="132"/>
      <c r="T28" s="132"/>
      <c r="U28" s="132"/>
      <c r="V28" s="132"/>
      <c r="W28" s="132"/>
      <c r="X28" s="132"/>
      <c r="Y28" s="132"/>
      <c r="Z28" s="132"/>
      <c r="AA28" s="132"/>
      <c r="AB28" s="132"/>
      <c r="AC28" s="132"/>
      <c r="AD28" s="132"/>
      <c r="AE28" s="132"/>
      <c r="AF28" s="132"/>
      <c r="AG28" s="132"/>
      <c r="AH28" s="132"/>
      <c r="AI28" s="132"/>
      <c r="AJ28" s="132"/>
      <c r="AK28" s="132"/>
      <c r="AL28" s="132"/>
      <c r="AM28" s="132"/>
      <c r="AN28" s="132"/>
      <c r="AO28" s="132"/>
      <c r="AP28" s="132"/>
      <c r="AQ28" s="132"/>
      <c r="AR28" s="132"/>
      <c r="AS28" s="132"/>
      <c r="AT28" s="132"/>
      <c r="AU28" s="132"/>
      <c r="AV28" s="132"/>
      <c r="AW28" s="132"/>
      <c r="AX28" s="132"/>
      <c r="AY28" s="132"/>
      <c r="AZ28" s="132"/>
    </row>
    <row r="29" customFormat="false" ht="12.75" hidden="false" customHeight="true" outlineLevel="0" collapsed="false">
      <c r="B29" s="133" t="s">
        <v>194</v>
      </c>
      <c r="C29" s="133"/>
      <c r="D29" s="133"/>
      <c r="E29" s="133"/>
      <c r="F29" s="133"/>
      <c r="G29" s="133"/>
      <c r="H29" s="133"/>
      <c r="I29" s="133"/>
      <c r="J29" s="133"/>
      <c r="K29" s="133"/>
      <c r="L29" s="133"/>
      <c r="M29" s="133"/>
      <c r="N29" s="133"/>
      <c r="O29" s="133"/>
      <c r="P29" s="133"/>
      <c r="Q29" s="133"/>
      <c r="R29" s="133"/>
      <c r="S29" s="133"/>
      <c r="T29" s="133"/>
      <c r="U29" s="133"/>
      <c r="V29" s="133"/>
      <c r="W29" s="133"/>
      <c r="X29" s="133"/>
      <c r="Y29" s="133"/>
      <c r="Z29" s="133"/>
      <c r="AA29" s="133"/>
      <c r="AB29" s="133"/>
      <c r="AC29" s="133"/>
      <c r="AD29" s="133"/>
      <c r="AE29" s="133"/>
      <c r="AF29" s="133"/>
      <c r="AG29" s="133"/>
      <c r="AH29" s="133"/>
      <c r="AI29" s="133"/>
      <c r="AJ29" s="133"/>
      <c r="AK29" s="133"/>
      <c r="AL29" s="133"/>
      <c r="AM29" s="133"/>
      <c r="AN29" s="133"/>
      <c r="AO29" s="133"/>
      <c r="AP29" s="133"/>
      <c r="AQ29" s="133"/>
      <c r="AR29" s="133"/>
      <c r="AS29" s="133"/>
      <c r="AT29" s="133"/>
      <c r="AU29" s="133"/>
      <c r="AV29" s="133"/>
      <c r="AW29" s="133"/>
      <c r="AX29" s="133"/>
      <c r="AY29" s="133"/>
      <c r="AZ29" s="133"/>
    </row>
    <row r="30" customFormat="false" ht="12.75" hidden="false" customHeight="false" outlineLevel="0" collapsed="false">
      <c r="B30" s="134" t="s">
        <v>104</v>
      </c>
      <c r="C30" s="134"/>
      <c r="D30" s="134"/>
      <c r="E30" s="134"/>
      <c r="F30" s="134"/>
      <c r="G30" s="134"/>
      <c r="H30" s="134"/>
      <c r="I30" s="134"/>
      <c r="J30" s="134"/>
      <c r="K30" s="134"/>
      <c r="L30" s="134"/>
      <c r="M30" s="134"/>
      <c r="N30" s="134"/>
      <c r="O30" s="134"/>
      <c r="P30" s="134"/>
      <c r="Q30" s="134"/>
      <c r="R30" s="134"/>
      <c r="S30" s="134"/>
      <c r="T30" s="134"/>
      <c r="U30" s="134"/>
      <c r="V30" s="134"/>
      <c r="W30" s="134"/>
      <c r="X30" s="134"/>
      <c r="Y30" s="134"/>
      <c r="Z30" s="134"/>
      <c r="AA30" s="134"/>
      <c r="AB30" s="134"/>
      <c r="AC30" s="134"/>
      <c r="AD30" s="134"/>
      <c r="AE30" s="134"/>
      <c r="AF30" s="134"/>
      <c r="AG30" s="134"/>
      <c r="AH30" s="134"/>
      <c r="AI30" s="134"/>
      <c r="AJ30" s="134"/>
      <c r="AK30" s="134"/>
      <c r="AL30" s="134"/>
      <c r="AM30" s="134"/>
      <c r="AN30" s="134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4"/>
      <c r="AZ30" s="134"/>
    </row>
    <row r="31" customFormat="false" ht="15" hidden="false" customHeight="true" outlineLevel="0" collapsed="false">
      <c r="B31" s="135" t="s">
        <v>195</v>
      </c>
      <c r="C31" s="135"/>
      <c r="D31" s="135"/>
      <c r="E31" s="135"/>
      <c r="F31" s="135"/>
      <c r="G31" s="135"/>
      <c r="H31" s="135"/>
      <c r="I31" s="135"/>
      <c r="J31" s="135"/>
      <c r="K31" s="135"/>
      <c r="L31" s="135"/>
      <c r="M31" s="135"/>
      <c r="N31" s="135"/>
      <c r="O31" s="135"/>
      <c r="P31" s="135"/>
      <c r="Q31" s="135"/>
      <c r="R31" s="135"/>
      <c r="S31" s="135"/>
      <c r="T31" s="135"/>
      <c r="U31" s="135"/>
      <c r="V31" s="135"/>
      <c r="W31" s="135"/>
      <c r="X31" s="135"/>
      <c r="Y31" s="135"/>
      <c r="Z31" s="135"/>
      <c r="AA31" s="135"/>
      <c r="AB31" s="135"/>
      <c r="AC31" s="135"/>
      <c r="AD31" s="135"/>
      <c r="AE31" s="135"/>
      <c r="AF31" s="135"/>
      <c r="AG31" s="135"/>
      <c r="AH31" s="135"/>
      <c r="AI31" s="135"/>
      <c r="AJ31" s="135"/>
      <c r="AK31" s="135"/>
      <c r="AL31" s="135"/>
      <c r="AM31" s="135"/>
      <c r="AN31" s="135"/>
      <c r="AO31" s="135"/>
      <c r="AP31" s="135"/>
      <c r="AQ31" s="135"/>
      <c r="AR31" s="135"/>
      <c r="AS31" s="135"/>
      <c r="AT31" s="135"/>
      <c r="AU31" s="135"/>
      <c r="AV31" s="135"/>
      <c r="AW31" s="135"/>
      <c r="AX31" s="135"/>
      <c r="AY31" s="135"/>
      <c r="AZ31" s="135"/>
    </row>
    <row r="32" customFormat="false" ht="15" hidden="false" customHeight="true" outlineLevel="0" collapsed="false">
      <c r="B32" s="135" t="s">
        <v>196</v>
      </c>
      <c r="C32" s="135"/>
      <c r="D32" s="135"/>
      <c r="E32" s="135"/>
      <c r="F32" s="135"/>
      <c r="G32" s="135"/>
      <c r="H32" s="135"/>
      <c r="I32" s="135"/>
      <c r="J32" s="135"/>
      <c r="K32" s="135"/>
      <c r="L32" s="135"/>
      <c r="M32" s="135"/>
      <c r="N32" s="135"/>
      <c r="O32" s="135"/>
      <c r="P32" s="135"/>
      <c r="Q32" s="135"/>
      <c r="R32" s="135"/>
      <c r="S32" s="135"/>
      <c r="T32" s="135"/>
      <c r="U32" s="135"/>
      <c r="V32" s="135"/>
      <c r="W32" s="135"/>
      <c r="X32" s="135"/>
      <c r="Y32" s="135"/>
      <c r="Z32" s="135"/>
      <c r="AA32" s="135"/>
      <c r="AB32" s="135"/>
      <c r="AC32" s="135"/>
      <c r="AD32" s="135"/>
      <c r="AE32" s="135"/>
      <c r="AF32" s="135"/>
      <c r="AG32" s="135"/>
      <c r="AH32" s="135"/>
      <c r="AI32" s="135"/>
      <c r="AJ32" s="135"/>
      <c r="AK32" s="135"/>
      <c r="AL32" s="135"/>
      <c r="AM32" s="135"/>
      <c r="AN32" s="135"/>
      <c r="AO32" s="135"/>
      <c r="AP32" s="135"/>
      <c r="AQ32" s="135"/>
      <c r="AR32" s="135"/>
      <c r="AS32" s="135"/>
      <c r="AT32" s="135"/>
      <c r="AU32" s="135"/>
      <c r="AV32" s="135"/>
      <c r="AW32" s="135"/>
      <c r="AX32" s="135"/>
      <c r="AY32" s="135"/>
      <c r="AZ32" s="135"/>
    </row>
    <row r="33" customFormat="false" ht="15" hidden="false" customHeight="true" outlineLevel="0" collapsed="false">
      <c r="B33" s="135" t="s">
        <v>197</v>
      </c>
      <c r="C33" s="135"/>
      <c r="D33" s="135"/>
      <c r="E33" s="135"/>
      <c r="F33" s="135"/>
      <c r="G33" s="135"/>
      <c r="H33" s="135"/>
      <c r="I33" s="135"/>
      <c r="J33" s="135"/>
      <c r="K33" s="135"/>
      <c r="L33" s="135"/>
      <c r="M33" s="135"/>
      <c r="N33" s="135"/>
      <c r="O33" s="135"/>
      <c r="P33" s="135"/>
      <c r="Q33" s="135"/>
      <c r="R33" s="135"/>
      <c r="S33" s="135"/>
      <c r="T33" s="135"/>
      <c r="U33" s="135"/>
      <c r="V33" s="135"/>
      <c r="W33" s="135"/>
      <c r="X33" s="135"/>
      <c r="Y33" s="135"/>
      <c r="Z33" s="135"/>
      <c r="AA33" s="135"/>
      <c r="AB33" s="135"/>
      <c r="AC33" s="135"/>
      <c r="AD33" s="135"/>
      <c r="AE33" s="135"/>
      <c r="AF33" s="135"/>
      <c r="AG33" s="135"/>
      <c r="AH33" s="135"/>
      <c r="AI33" s="135"/>
      <c r="AJ33" s="135"/>
      <c r="AK33" s="135"/>
      <c r="AL33" s="135"/>
      <c r="AM33" s="135"/>
      <c r="AN33" s="135"/>
      <c r="AO33" s="135"/>
      <c r="AP33" s="135"/>
      <c r="AQ33" s="135"/>
      <c r="AR33" s="135"/>
      <c r="AS33" s="135"/>
      <c r="AT33" s="135"/>
      <c r="AU33" s="135"/>
      <c r="AV33" s="135"/>
      <c r="AW33" s="135"/>
      <c r="AX33" s="135"/>
      <c r="AY33" s="135"/>
      <c r="AZ33" s="135"/>
    </row>
    <row r="34" customFormat="false" ht="15" hidden="false" customHeight="true" outlineLevel="0" collapsed="false">
      <c r="B34" s="135" t="s">
        <v>198</v>
      </c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  <c r="O34" s="135"/>
      <c r="P34" s="135"/>
      <c r="Q34" s="135"/>
      <c r="R34" s="135"/>
      <c r="S34" s="135"/>
      <c r="T34" s="135"/>
      <c r="U34" s="135"/>
      <c r="V34" s="135"/>
      <c r="W34" s="135"/>
      <c r="X34" s="135"/>
      <c r="Y34" s="135"/>
      <c r="Z34" s="135"/>
      <c r="AA34" s="135"/>
      <c r="AB34" s="135"/>
      <c r="AC34" s="135"/>
      <c r="AD34" s="135"/>
      <c r="AE34" s="135"/>
      <c r="AF34" s="135"/>
      <c r="AG34" s="135"/>
      <c r="AH34" s="135"/>
      <c r="AI34" s="135"/>
      <c r="AJ34" s="135"/>
      <c r="AK34" s="135"/>
      <c r="AL34" s="135"/>
      <c r="AM34" s="135"/>
      <c r="AN34" s="135"/>
      <c r="AO34" s="135"/>
      <c r="AP34" s="135"/>
      <c r="AQ34" s="135"/>
      <c r="AR34" s="135"/>
      <c r="AS34" s="135"/>
      <c r="AT34" s="135"/>
      <c r="AU34" s="135"/>
      <c r="AV34" s="135"/>
      <c r="AW34" s="135"/>
      <c r="AX34" s="135"/>
      <c r="AY34" s="135"/>
      <c r="AZ34" s="135"/>
    </row>
    <row r="35" customFormat="false" ht="15" hidden="false" customHeight="true" outlineLevel="0" collapsed="false">
      <c r="B35" s="135"/>
      <c r="C35" s="135"/>
      <c r="D35" s="135"/>
      <c r="E35" s="135"/>
      <c r="F35" s="135"/>
      <c r="G35" s="135"/>
      <c r="H35" s="135"/>
      <c r="I35" s="135"/>
      <c r="J35" s="135"/>
      <c r="K35" s="135"/>
      <c r="L35" s="135"/>
      <c r="M35" s="135"/>
      <c r="N35" s="135"/>
      <c r="O35" s="135"/>
      <c r="P35" s="135"/>
      <c r="Q35" s="135"/>
      <c r="R35" s="135"/>
      <c r="S35" s="135"/>
      <c r="T35" s="135"/>
      <c r="U35" s="135"/>
      <c r="V35" s="135"/>
      <c r="W35" s="135"/>
      <c r="X35" s="135"/>
      <c r="Y35" s="135"/>
      <c r="Z35" s="135"/>
      <c r="AA35" s="135"/>
      <c r="AB35" s="135"/>
      <c r="AC35" s="135"/>
      <c r="AD35" s="135"/>
      <c r="AE35" s="135"/>
      <c r="AF35" s="135"/>
      <c r="AG35" s="135"/>
      <c r="AH35" s="135"/>
      <c r="AI35" s="135"/>
      <c r="AJ35" s="135"/>
      <c r="AK35" s="135"/>
      <c r="AL35" s="135"/>
      <c r="AM35" s="135"/>
      <c r="AN35" s="135"/>
      <c r="AO35" s="135"/>
      <c r="AP35" s="135"/>
      <c r="AQ35" s="135"/>
      <c r="AR35" s="135"/>
      <c r="AS35" s="135"/>
      <c r="AT35" s="135"/>
      <c r="AU35" s="135"/>
      <c r="AV35" s="135"/>
      <c r="AW35" s="135"/>
      <c r="AX35" s="135"/>
      <c r="AY35" s="135"/>
      <c r="AZ35" s="135"/>
    </row>
    <row r="36" customFormat="false" ht="15" hidden="false" customHeight="true" outlineLevel="0" collapsed="false"/>
    <row r="37" customFormat="false" ht="15" hidden="false" customHeight="true" outlineLevel="0" collapsed="false"/>
    <row r="40" s="112" customFormat="true" ht="12.75" hidden="false" customHeight="true" outlineLevel="0" collapsed="false">
      <c r="B40" s="113" t="s">
        <v>132</v>
      </c>
      <c r="C40" s="114"/>
      <c r="D40" s="114"/>
      <c r="E40" s="114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14"/>
      <c r="Z40" s="114"/>
      <c r="AA40" s="114"/>
      <c r="AB40" s="114"/>
      <c r="AC40" s="114"/>
      <c r="AD40" s="114"/>
      <c r="AE40" s="114"/>
      <c r="AF40" s="114"/>
      <c r="AG40" s="114"/>
      <c r="AH40" s="114"/>
      <c r="AI40" s="114"/>
      <c r="AJ40" s="114"/>
      <c r="AK40" s="114"/>
      <c r="AL40" s="114"/>
      <c r="AM40" s="114"/>
      <c r="AN40" s="114"/>
      <c r="AO40" s="114"/>
      <c r="AP40" s="114"/>
      <c r="AQ40" s="114"/>
      <c r="AR40" s="114"/>
      <c r="AS40" s="114"/>
      <c r="AT40" s="115" t="s">
        <v>199</v>
      </c>
      <c r="AU40" s="116" t="s">
        <v>134</v>
      </c>
      <c r="AV40" s="116"/>
      <c r="AW40" s="116"/>
      <c r="AX40" s="116"/>
      <c r="AY40" s="116"/>
      <c r="AZ40" s="115" t="s">
        <v>200</v>
      </c>
    </row>
    <row r="41" s="112" customFormat="true" ht="12.75" hidden="false" customHeight="true" outlineLevel="0" collapsed="false">
      <c r="B41" s="113"/>
      <c r="C41" s="117"/>
      <c r="D41" s="117"/>
      <c r="E41" s="117"/>
      <c r="F41" s="117"/>
      <c r="G41" s="117"/>
      <c r="H41" s="117"/>
      <c r="I41" s="117"/>
      <c r="J41" s="117"/>
      <c r="K41" s="117"/>
      <c r="L41" s="117"/>
      <c r="M41" s="117"/>
      <c r="N41" s="117"/>
      <c r="O41" s="117"/>
      <c r="P41" s="117"/>
      <c r="Q41" s="117"/>
      <c r="R41" s="117"/>
      <c r="S41" s="117"/>
      <c r="T41" s="117"/>
      <c r="U41" s="117"/>
      <c r="V41" s="117"/>
      <c r="W41" s="117"/>
      <c r="X41" s="117"/>
      <c r="Y41" s="117"/>
      <c r="Z41" s="117"/>
      <c r="AA41" s="117"/>
      <c r="AB41" s="117"/>
      <c r="AC41" s="117"/>
      <c r="AD41" s="117"/>
      <c r="AE41" s="117"/>
      <c r="AF41" s="117"/>
      <c r="AG41" s="117"/>
      <c r="AH41" s="117"/>
      <c r="AI41" s="117"/>
      <c r="AJ41" s="117"/>
      <c r="AK41" s="117"/>
      <c r="AL41" s="117"/>
      <c r="AM41" s="117"/>
      <c r="AN41" s="118" t="s">
        <v>136</v>
      </c>
      <c r="AO41" s="118"/>
      <c r="AP41" s="118"/>
      <c r="AQ41" s="118" t="s">
        <v>201</v>
      </c>
      <c r="AR41" s="118" t="s">
        <v>138</v>
      </c>
      <c r="AS41" s="118" t="s">
        <v>139</v>
      </c>
      <c r="AT41" s="115"/>
      <c r="AU41" s="119" t="s">
        <v>202</v>
      </c>
      <c r="AV41" s="119" t="s">
        <v>157</v>
      </c>
      <c r="AW41" s="119" t="s">
        <v>158</v>
      </c>
      <c r="AX41" s="119" t="s">
        <v>142</v>
      </c>
      <c r="AY41" s="119" t="s">
        <v>122</v>
      </c>
      <c r="AZ41" s="115"/>
    </row>
    <row r="42" s="112" customFormat="true" ht="30" hidden="false" customHeight="true" outlineLevel="0" collapsed="false">
      <c r="B42" s="113"/>
      <c r="C42" s="115" t="s">
        <v>143</v>
      </c>
      <c r="D42" s="115"/>
      <c r="E42" s="115"/>
      <c r="F42" s="115"/>
      <c r="G42" s="115"/>
      <c r="H42" s="116" t="s">
        <v>144</v>
      </c>
      <c r="I42" s="116"/>
      <c r="J42" s="116"/>
      <c r="K42" s="116" t="s">
        <v>145</v>
      </c>
      <c r="L42" s="116"/>
      <c r="M42" s="116"/>
      <c r="N42" s="116"/>
      <c r="O42" s="116"/>
      <c r="P42" s="116"/>
      <c r="Q42" s="116" t="s">
        <v>146</v>
      </c>
      <c r="R42" s="116"/>
      <c r="S42" s="116" t="s">
        <v>147</v>
      </c>
      <c r="T42" s="116"/>
      <c r="U42" s="116"/>
      <c r="V42" s="116"/>
      <c r="W42" s="116" t="s">
        <v>148</v>
      </c>
      <c r="X42" s="116" t="s">
        <v>149</v>
      </c>
      <c r="Y42" s="116"/>
      <c r="Z42" s="116"/>
      <c r="AA42" s="121" t="s">
        <v>150</v>
      </c>
      <c r="AB42" s="121"/>
      <c r="AC42" s="121"/>
      <c r="AD42" s="121"/>
      <c r="AE42" s="121"/>
      <c r="AF42" s="121" t="s">
        <v>151</v>
      </c>
      <c r="AG42" s="121"/>
      <c r="AH42" s="121"/>
      <c r="AI42" s="121" t="s">
        <v>152</v>
      </c>
      <c r="AJ42" s="121" t="s">
        <v>153</v>
      </c>
      <c r="AK42" s="118" t="s">
        <v>154</v>
      </c>
      <c r="AL42" s="118"/>
      <c r="AM42" s="115" t="s">
        <v>155</v>
      </c>
      <c r="AN42" s="118" t="s">
        <v>192</v>
      </c>
      <c r="AO42" s="118" t="s">
        <v>192</v>
      </c>
      <c r="AP42" s="118" t="s">
        <v>156</v>
      </c>
      <c r="AQ42" s="118"/>
      <c r="AR42" s="118"/>
      <c r="AS42" s="118"/>
      <c r="AT42" s="115"/>
      <c r="AU42" s="119"/>
      <c r="AV42" s="119"/>
      <c r="AW42" s="119"/>
      <c r="AX42" s="119"/>
      <c r="AY42" s="119"/>
      <c r="AZ42" s="115"/>
    </row>
    <row r="43" s="112" customFormat="true" ht="32.25" hidden="false" customHeight="true" outlineLevel="0" collapsed="false">
      <c r="B43" s="113"/>
      <c r="C43" s="115" t="s">
        <v>159</v>
      </c>
      <c r="D43" s="115" t="s">
        <v>160</v>
      </c>
      <c r="E43" s="115" t="s">
        <v>161</v>
      </c>
      <c r="F43" s="115" t="s">
        <v>162</v>
      </c>
      <c r="G43" s="115" t="s">
        <v>163</v>
      </c>
      <c r="H43" s="115" t="s">
        <v>164</v>
      </c>
      <c r="I43" s="115" t="s">
        <v>165</v>
      </c>
      <c r="J43" s="115" t="s">
        <v>166</v>
      </c>
      <c r="K43" s="122" t="s">
        <v>167</v>
      </c>
      <c r="L43" s="122" t="s">
        <v>168</v>
      </c>
      <c r="M43" s="122" t="s">
        <v>169</v>
      </c>
      <c r="N43" s="122" t="s">
        <v>170</v>
      </c>
      <c r="O43" s="122" t="s">
        <v>171</v>
      </c>
      <c r="P43" s="122" t="s">
        <v>172</v>
      </c>
      <c r="Q43" s="115" t="s">
        <v>173</v>
      </c>
      <c r="R43" s="115" t="s">
        <v>174</v>
      </c>
      <c r="S43" s="115" t="s">
        <v>175</v>
      </c>
      <c r="T43" s="115" t="s">
        <v>176</v>
      </c>
      <c r="U43" s="115" t="s">
        <v>177</v>
      </c>
      <c r="V43" s="115" t="s">
        <v>178</v>
      </c>
      <c r="W43" s="116"/>
      <c r="X43" s="115" t="s">
        <v>179</v>
      </c>
      <c r="Y43" s="115" t="s">
        <v>180</v>
      </c>
      <c r="Z43" s="115" t="s">
        <v>181</v>
      </c>
      <c r="AA43" s="136" t="s">
        <v>182</v>
      </c>
      <c r="AB43" s="136" t="s">
        <v>183</v>
      </c>
      <c r="AC43" s="136" t="s">
        <v>184</v>
      </c>
      <c r="AD43" s="136" t="s">
        <v>185</v>
      </c>
      <c r="AE43" s="136" t="s">
        <v>186</v>
      </c>
      <c r="AF43" s="136" t="s">
        <v>187</v>
      </c>
      <c r="AG43" s="136" t="n">
        <v>1034</v>
      </c>
      <c r="AH43" s="136" t="s">
        <v>188</v>
      </c>
      <c r="AI43" s="121"/>
      <c r="AJ43" s="121"/>
      <c r="AK43" s="118" t="s">
        <v>189</v>
      </c>
      <c r="AL43" s="118" t="s">
        <v>190</v>
      </c>
      <c r="AM43" s="115"/>
      <c r="AN43" s="118"/>
      <c r="AO43" s="118"/>
      <c r="AP43" s="118"/>
      <c r="AQ43" s="118"/>
      <c r="AR43" s="118"/>
      <c r="AS43" s="118"/>
      <c r="AT43" s="115"/>
      <c r="AU43" s="119"/>
      <c r="AV43" s="119"/>
      <c r="AW43" s="119"/>
      <c r="AX43" s="119"/>
      <c r="AY43" s="119"/>
      <c r="AZ43" s="115"/>
    </row>
    <row r="44" s="112" customFormat="true" ht="15" hidden="false" customHeight="true" outlineLevel="0" collapsed="false">
      <c r="B44" s="124" t="n">
        <v>2015</v>
      </c>
      <c r="C44" s="137" t="n">
        <v>5.2</v>
      </c>
      <c r="D44" s="137" t="n">
        <v>47</v>
      </c>
      <c r="E44" s="137" t="n">
        <v>35</v>
      </c>
      <c r="F44" s="137" t="n">
        <v>19.5</v>
      </c>
      <c r="G44" s="137" t="n">
        <v>17</v>
      </c>
      <c r="H44" s="137" t="n">
        <v>14.7</v>
      </c>
      <c r="I44" s="137" t="n">
        <v>39.1</v>
      </c>
      <c r="J44" s="137" t="n">
        <v>12.4</v>
      </c>
      <c r="K44" s="137" t="n">
        <v>2.4</v>
      </c>
      <c r="L44" s="137" t="n">
        <v>2.5</v>
      </c>
      <c r="M44" s="137" t="n">
        <v>7</v>
      </c>
      <c r="N44" s="137" t="n">
        <v>2.3</v>
      </c>
      <c r="O44" s="137" t="n">
        <v>8.1</v>
      </c>
      <c r="P44" s="137" t="n">
        <v>6.1</v>
      </c>
      <c r="Q44" s="137" t="n">
        <v>10</v>
      </c>
      <c r="R44" s="137" t="n">
        <v>30.4</v>
      </c>
      <c r="S44" s="137" t="n">
        <v>48</v>
      </c>
      <c r="T44" s="137" t="n">
        <v>48</v>
      </c>
      <c r="U44" s="137" t="n">
        <v>57</v>
      </c>
      <c r="V44" s="137" t="n">
        <v>22.6</v>
      </c>
      <c r="W44" s="137" t="n">
        <v>52</v>
      </c>
      <c r="X44" s="137" t="n">
        <v>16</v>
      </c>
      <c r="Y44" s="137" t="n">
        <v>20</v>
      </c>
      <c r="Z44" s="137" t="n">
        <v>0</v>
      </c>
      <c r="AA44" s="137" t="n">
        <v>53.6</v>
      </c>
      <c r="AB44" s="137" t="n">
        <v>44</v>
      </c>
      <c r="AC44" s="137" t="n">
        <v>44</v>
      </c>
      <c r="AD44" s="137" t="n">
        <v>44.4</v>
      </c>
      <c r="AE44" s="137" t="n">
        <v>0</v>
      </c>
      <c r="AF44" s="137" t="n">
        <v>0</v>
      </c>
      <c r="AG44" s="137" t="n">
        <v>0</v>
      </c>
      <c r="AH44" s="137" t="n">
        <v>0</v>
      </c>
      <c r="AI44" s="137" t="n">
        <v>0</v>
      </c>
      <c r="AJ44" s="137" t="n">
        <v>5.7</v>
      </c>
      <c r="AK44" s="137" t="n">
        <v>200</v>
      </c>
      <c r="AL44" s="137" t="n">
        <v>1022.4209454174</v>
      </c>
      <c r="AM44" s="138" t="n">
        <v>1936.4209454174</v>
      </c>
      <c r="AN44" s="137" t="n">
        <v>445</v>
      </c>
      <c r="AO44" s="137" t="n">
        <v>555</v>
      </c>
      <c r="AP44" s="138" t="n">
        <v>1000</v>
      </c>
      <c r="AQ44" s="137" t="n">
        <v>1550</v>
      </c>
      <c r="AR44" s="138" t="n">
        <v>80</v>
      </c>
      <c r="AS44" s="137" t="n">
        <v>157</v>
      </c>
      <c r="AT44" s="128" t="n">
        <v>4723.4209454174</v>
      </c>
      <c r="AU44" s="137" t="n">
        <v>305</v>
      </c>
      <c r="AV44" s="137" t="n">
        <v>136.431977913238</v>
      </c>
      <c r="AW44" s="137" t="n">
        <v>48.7513239948414</v>
      </c>
      <c r="AX44" s="137" t="n">
        <v>4233.23764350932</v>
      </c>
      <c r="AY44" s="128" t="n">
        <f aca="false">+AU44+AV44+AW44+AX44</f>
        <v>4723.4209454174</v>
      </c>
      <c r="AZ44" s="128" t="n">
        <f aca="false">+AT44-AY44</f>
        <v>0</v>
      </c>
    </row>
    <row r="45" s="112" customFormat="true" ht="12.75" hidden="false" customHeight="false" outlineLevel="0" collapsed="false">
      <c r="B45" s="124" t="n">
        <v>2016</v>
      </c>
      <c r="C45" s="137" t="n">
        <v>5.2</v>
      </c>
      <c r="D45" s="137" t="n">
        <v>47</v>
      </c>
      <c r="E45" s="137" t="n">
        <v>35</v>
      </c>
      <c r="F45" s="137" t="n">
        <v>19.5</v>
      </c>
      <c r="G45" s="137" t="n">
        <v>17</v>
      </c>
      <c r="H45" s="137" t="n">
        <v>14.7</v>
      </c>
      <c r="I45" s="137" t="n">
        <v>39.1</v>
      </c>
      <c r="J45" s="137" t="n">
        <v>12.4</v>
      </c>
      <c r="K45" s="137" t="n">
        <v>2.4</v>
      </c>
      <c r="L45" s="137" t="n">
        <v>2.5</v>
      </c>
      <c r="M45" s="137" t="n">
        <v>7</v>
      </c>
      <c r="N45" s="137" t="n">
        <v>2.3</v>
      </c>
      <c r="O45" s="137" t="n">
        <v>8.1</v>
      </c>
      <c r="P45" s="137" t="n">
        <v>6.1</v>
      </c>
      <c r="Q45" s="137" t="n">
        <v>10</v>
      </c>
      <c r="R45" s="137" t="n">
        <v>30.4</v>
      </c>
      <c r="S45" s="137" t="n">
        <v>48</v>
      </c>
      <c r="T45" s="137" t="n">
        <v>48</v>
      </c>
      <c r="U45" s="137" t="n">
        <v>57</v>
      </c>
      <c r="V45" s="137" t="n">
        <v>22.6</v>
      </c>
      <c r="W45" s="137" t="n">
        <v>52</v>
      </c>
      <c r="X45" s="137" t="n">
        <v>16</v>
      </c>
      <c r="Y45" s="137" t="n">
        <v>20</v>
      </c>
      <c r="Z45" s="137" t="n">
        <v>16</v>
      </c>
      <c r="AA45" s="137" t="n">
        <v>53.6</v>
      </c>
      <c r="AB45" s="137" t="n">
        <v>44</v>
      </c>
      <c r="AC45" s="137" t="n">
        <v>44</v>
      </c>
      <c r="AD45" s="137" t="n">
        <v>44.4</v>
      </c>
      <c r="AE45" s="137" t="n">
        <v>51.2</v>
      </c>
      <c r="AF45" s="137" t="n">
        <v>19.2</v>
      </c>
      <c r="AG45" s="137" t="n">
        <v>12</v>
      </c>
      <c r="AH45" s="137" t="n">
        <v>5.44</v>
      </c>
      <c r="AI45" s="137" t="n">
        <v>42.4</v>
      </c>
      <c r="AJ45" s="137" t="n">
        <v>5.7</v>
      </c>
      <c r="AK45" s="137" t="n">
        <v>200</v>
      </c>
      <c r="AL45" s="137" t="n">
        <v>947.176730189941</v>
      </c>
      <c r="AM45" s="138" t="n">
        <v>2007.41673018994</v>
      </c>
      <c r="AN45" s="137" t="n">
        <v>445</v>
      </c>
      <c r="AO45" s="137" t="n">
        <v>555</v>
      </c>
      <c r="AP45" s="138" t="n">
        <v>1000</v>
      </c>
      <c r="AQ45" s="137" t="n">
        <v>1550</v>
      </c>
      <c r="AR45" s="138" t="n">
        <v>80</v>
      </c>
      <c r="AS45" s="137" t="n">
        <v>157</v>
      </c>
      <c r="AT45" s="128" t="n">
        <v>4794.41673018994</v>
      </c>
      <c r="AU45" s="137" t="n">
        <v>311</v>
      </c>
      <c r="AV45" s="137" t="n">
        <v>137.776939477212</v>
      </c>
      <c r="AW45" s="137" t="n">
        <v>51.5918027330737</v>
      </c>
      <c r="AX45" s="137" t="n">
        <v>4294.04798797966</v>
      </c>
      <c r="AY45" s="128" t="n">
        <f aca="false">+AU45+AV45+AW45+AX45</f>
        <v>4794.41673018994</v>
      </c>
      <c r="AZ45" s="128" t="n">
        <f aca="false">+AT45-AY45</f>
        <v>0</v>
      </c>
    </row>
    <row r="46" s="112" customFormat="true" ht="12.75" hidden="false" customHeight="false" outlineLevel="0" collapsed="false">
      <c r="B46" s="124" t="n">
        <v>2017</v>
      </c>
      <c r="C46" s="137" t="n">
        <v>5.2</v>
      </c>
      <c r="D46" s="137" t="n">
        <v>47</v>
      </c>
      <c r="E46" s="137" t="n">
        <v>35</v>
      </c>
      <c r="F46" s="137" t="n">
        <v>19.5</v>
      </c>
      <c r="G46" s="137" t="n">
        <v>17</v>
      </c>
      <c r="H46" s="137" t="n">
        <v>14.7</v>
      </c>
      <c r="I46" s="137" t="n">
        <v>39.1</v>
      </c>
      <c r="J46" s="137" t="n">
        <v>12.4</v>
      </c>
      <c r="K46" s="137" t="n">
        <v>2.4</v>
      </c>
      <c r="L46" s="137" t="n">
        <v>2.5</v>
      </c>
      <c r="M46" s="137" t="n">
        <v>7</v>
      </c>
      <c r="N46" s="137" t="n">
        <v>2.3</v>
      </c>
      <c r="O46" s="137" t="n">
        <v>8.1</v>
      </c>
      <c r="P46" s="137" t="n">
        <v>6.1</v>
      </c>
      <c r="Q46" s="137" t="n">
        <v>10</v>
      </c>
      <c r="R46" s="137" t="n">
        <v>30.4</v>
      </c>
      <c r="S46" s="137" t="n">
        <v>48</v>
      </c>
      <c r="T46" s="137" t="n">
        <v>48</v>
      </c>
      <c r="U46" s="137" t="n">
        <v>57</v>
      </c>
      <c r="V46" s="137" t="n">
        <v>22.6</v>
      </c>
      <c r="W46" s="137" t="n">
        <v>52</v>
      </c>
      <c r="X46" s="137" t="n">
        <v>16</v>
      </c>
      <c r="Y46" s="137" t="n">
        <v>20</v>
      </c>
      <c r="Z46" s="137" t="n">
        <v>16</v>
      </c>
      <c r="AA46" s="137" t="n">
        <v>53.6</v>
      </c>
      <c r="AB46" s="137" t="n">
        <v>44</v>
      </c>
      <c r="AC46" s="137" t="n">
        <v>44</v>
      </c>
      <c r="AD46" s="137" t="n">
        <v>44.4</v>
      </c>
      <c r="AE46" s="137" t="n">
        <v>51.2</v>
      </c>
      <c r="AF46" s="137" t="n">
        <v>19.2</v>
      </c>
      <c r="AG46" s="137" t="n">
        <v>12</v>
      </c>
      <c r="AH46" s="137" t="n">
        <v>5.44</v>
      </c>
      <c r="AI46" s="137" t="n">
        <v>42.4</v>
      </c>
      <c r="AJ46" s="137" t="n">
        <v>5.7</v>
      </c>
      <c r="AK46" s="137" t="n">
        <v>200</v>
      </c>
      <c r="AL46" s="137" t="n">
        <v>1018.84900399724</v>
      </c>
      <c r="AM46" s="138" t="n">
        <v>2079.08900399724</v>
      </c>
      <c r="AN46" s="137" t="n">
        <v>445</v>
      </c>
      <c r="AO46" s="137" t="n">
        <v>555</v>
      </c>
      <c r="AP46" s="138" t="n">
        <v>1000</v>
      </c>
      <c r="AQ46" s="137" t="n">
        <v>1550</v>
      </c>
      <c r="AR46" s="138" t="n">
        <v>80</v>
      </c>
      <c r="AS46" s="137" t="n">
        <v>157</v>
      </c>
      <c r="AT46" s="128" t="n">
        <v>4866.08900399724</v>
      </c>
      <c r="AU46" s="137" t="n">
        <v>318</v>
      </c>
      <c r="AV46" s="137" t="n">
        <v>139.122100503657</v>
      </c>
      <c r="AW46" s="137" t="n">
        <v>54.4461380030081</v>
      </c>
      <c r="AX46" s="137" t="n">
        <v>4354.52076549058</v>
      </c>
      <c r="AY46" s="128" t="n">
        <f aca="false">+AU46+AV46+AW46+AX46</f>
        <v>4866.08900399724</v>
      </c>
      <c r="AZ46" s="128" t="n">
        <f aca="false">+AT46-AY46</f>
        <v>0</v>
      </c>
    </row>
    <row r="47" s="112" customFormat="true" ht="12.75" hidden="false" customHeight="false" outlineLevel="0" collapsed="false">
      <c r="B47" s="124" t="n">
        <v>2018</v>
      </c>
      <c r="C47" s="137" t="n">
        <v>5.2</v>
      </c>
      <c r="D47" s="137" t="n">
        <v>47</v>
      </c>
      <c r="E47" s="137" t="n">
        <v>35</v>
      </c>
      <c r="F47" s="137" t="n">
        <v>19.5</v>
      </c>
      <c r="G47" s="137" t="n">
        <v>17</v>
      </c>
      <c r="H47" s="137" t="n">
        <v>14.7</v>
      </c>
      <c r="I47" s="137" t="n">
        <v>39.1</v>
      </c>
      <c r="J47" s="137" t="n">
        <v>12.4</v>
      </c>
      <c r="K47" s="137" t="n">
        <v>2.4</v>
      </c>
      <c r="L47" s="137" t="n">
        <v>2.5</v>
      </c>
      <c r="M47" s="137" t="n">
        <v>7</v>
      </c>
      <c r="N47" s="137" t="n">
        <v>2.3</v>
      </c>
      <c r="O47" s="137" t="n">
        <v>8.1</v>
      </c>
      <c r="P47" s="137" t="n">
        <v>6.1</v>
      </c>
      <c r="Q47" s="137" t="n">
        <v>10</v>
      </c>
      <c r="R47" s="137" t="n">
        <v>30.4</v>
      </c>
      <c r="S47" s="137" t="n">
        <v>48</v>
      </c>
      <c r="T47" s="137" t="n">
        <v>48</v>
      </c>
      <c r="U47" s="137" t="n">
        <v>57</v>
      </c>
      <c r="V47" s="137" t="n">
        <v>22.6</v>
      </c>
      <c r="W47" s="137" t="n">
        <v>52</v>
      </c>
      <c r="X47" s="137" t="n">
        <v>16</v>
      </c>
      <c r="Y47" s="137" t="n">
        <v>20</v>
      </c>
      <c r="Z47" s="137" t="n">
        <v>16</v>
      </c>
      <c r="AA47" s="137" t="n">
        <v>53.6</v>
      </c>
      <c r="AB47" s="137" t="n">
        <v>44</v>
      </c>
      <c r="AC47" s="137" t="n">
        <v>44</v>
      </c>
      <c r="AD47" s="137" t="n">
        <v>44.4</v>
      </c>
      <c r="AE47" s="137" t="n">
        <v>51.2</v>
      </c>
      <c r="AF47" s="137" t="n">
        <v>19.2</v>
      </c>
      <c r="AG47" s="137" t="n">
        <v>12</v>
      </c>
      <c r="AH47" s="137" t="n">
        <v>5.44</v>
      </c>
      <c r="AI47" s="137" t="n">
        <v>42.4</v>
      </c>
      <c r="AJ47" s="137" t="n">
        <v>5.7</v>
      </c>
      <c r="AK47" s="137" t="n">
        <v>200</v>
      </c>
      <c r="AL47" s="137" t="n">
        <v>1090.19023496469</v>
      </c>
      <c r="AM47" s="138" t="n">
        <v>2150.43023496469</v>
      </c>
      <c r="AN47" s="137" t="n">
        <v>445</v>
      </c>
      <c r="AO47" s="137" t="n">
        <v>555</v>
      </c>
      <c r="AP47" s="138" t="n">
        <v>1000</v>
      </c>
      <c r="AQ47" s="137" t="n">
        <v>1550</v>
      </c>
      <c r="AR47" s="138" t="n">
        <v>80</v>
      </c>
      <c r="AS47" s="137" t="n">
        <v>157</v>
      </c>
      <c r="AT47" s="128" t="n">
        <v>4937.43023496469</v>
      </c>
      <c r="AU47" s="137" t="n">
        <v>325</v>
      </c>
      <c r="AV47" s="137" t="n">
        <v>140.467457396009</v>
      </c>
      <c r="AW47" s="137" t="n">
        <v>57.3143881209184</v>
      </c>
      <c r="AX47" s="137" t="n">
        <v>4414.64838944776</v>
      </c>
      <c r="AY47" s="128" t="n">
        <f aca="false">+AU47+AV47+AW47+AX47</f>
        <v>4937.43023496469</v>
      </c>
      <c r="AZ47" s="128" t="n">
        <f aca="false">+AT47-AY47</f>
        <v>0</v>
      </c>
    </row>
    <row r="48" s="112" customFormat="true" ht="12.75" hidden="false" customHeight="false" outlineLevel="0" collapsed="false">
      <c r="B48" s="124" t="n">
        <v>2019</v>
      </c>
      <c r="C48" s="137" t="n">
        <v>5.2</v>
      </c>
      <c r="D48" s="137" t="n">
        <v>47</v>
      </c>
      <c r="E48" s="137" t="n">
        <v>35</v>
      </c>
      <c r="F48" s="137" t="n">
        <v>19.5</v>
      </c>
      <c r="G48" s="137" t="n">
        <v>17</v>
      </c>
      <c r="H48" s="137" t="n">
        <v>14.7</v>
      </c>
      <c r="I48" s="137" t="n">
        <v>39.1</v>
      </c>
      <c r="J48" s="137" t="n">
        <v>12.4</v>
      </c>
      <c r="K48" s="137" t="n">
        <v>2.4</v>
      </c>
      <c r="L48" s="137" t="n">
        <v>2.5</v>
      </c>
      <c r="M48" s="137" t="n">
        <v>7</v>
      </c>
      <c r="N48" s="137" t="n">
        <v>2.3</v>
      </c>
      <c r="O48" s="137" t="n">
        <v>8.1</v>
      </c>
      <c r="P48" s="137" t="n">
        <v>6.1</v>
      </c>
      <c r="Q48" s="137" t="n">
        <v>10</v>
      </c>
      <c r="R48" s="137" t="n">
        <v>30.4</v>
      </c>
      <c r="S48" s="137" t="n">
        <v>48</v>
      </c>
      <c r="T48" s="137" t="n">
        <v>48</v>
      </c>
      <c r="U48" s="137" t="n">
        <v>57</v>
      </c>
      <c r="V48" s="137" t="n">
        <v>22.6</v>
      </c>
      <c r="W48" s="137" t="n">
        <v>52</v>
      </c>
      <c r="X48" s="137" t="n">
        <v>16</v>
      </c>
      <c r="Y48" s="137" t="n">
        <v>20</v>
      </c>
      <c r="Z48" s="137" t="n">
        <v>16</v>
      </c>
      <c r="AA48" s="137" t="n">
        <v>53.6</v>
      </c>
      <c r="AB48" s="137" t="n">
        <v>44</v>
      </c>
      <c r="AC48" s="137" t="n">
        <v>44</v>
      </c>
      <c r="AD48" s="137" t="n">
        <v>44.4</v>
      </c>
      <c r="AE48" s="137" t="n">
        <v>51.2</v>
      </c>
      <c r="AF48" s="137" t="n">
        <v>19.2</v>
      </c>
      <c r="AG48" s="137" t="n">
        <v>12</v>
      </c>
      <c r="AH48" s="137" t="n">
        <v>5.44</v>
      </c>
      <c r="AI48" s="137" t="n">
        <v>42.4</v>
      </c>
      <c r="AJ48" s="137" t="n">
        <v>5.7</v>
      </c>
      <c r="AK48" s="137" t="n">
        <v>200</v>
      </c>
      <c r="AL48" s="137" t="n">
        <v>1161.19499070326</v>
      </c>
      <c r="AM48" s="138" t="n">
        <v>2221.43499070326</v>
      </c>
      <c r="AN48" s="137" t="n">
        <v>445</v>
      </c>
      <c r="AO48" s="137" t="n">
        <v>555</v>
      </c>
      <c r="AP48" s="138" t="n">
        <v>1000</v>
      </c>
      <c r="AQ48" s="137" t="n">
        <v>1550</v>
      </c>
      <c r="AR48" s="138" t="n">
        <v>80</v>
      </c>
      <c r="AS48" s="137" t="n">
        <v>157</v>
      </c>
      <c r="AT48" s="128" t="n">
        <v>5008.43499070326</v>
      </c>
      <c r="AU48" s="137" t="n">
        <v>332</v>
      </c>
      <c r="AV48" s="137" t="n">
        <v>141.81300665172</v>
      </c>
      <c r="AW48" s="137" t="n">
        <v>60.196611408596</v>
      </c>
      <c r="AX48" s="137" t="n">
        <v>4474.42537264295</v>
      </c>
      <c r="AY48" s="128" t="n">
        <f aca="false">+AU48+AV48+AW48+AX48</f>
        <v>5008.43499070326</v>
      </c>
      <c r="AZ48" s="128" t="n">
        <f aca="false">+AT48-AY48</f>
        <v>0</v>
      </c>
    </row>
    <row r="49" s="112" customFormat="true" ht="12.75" hidden="false" customHeight="false" outlineLevel="0" collapsed="false">
      <c r="B49" s="124" t="n">
        <v>2020</v>
      </c>
      <c r="C49" s="137" t="n">
        <v>5.2</v>
      </c>
      <c r="D49" s="137" t="n">
        <v>47</v>
      </c>
      <c r="E49" s="137" t="n">
        <v>35</v>
      </c>
      <c r="F49" s="137" t="n">
        <v>19.5</v>
      </c>
      <c r="G49" s="137" t="n">
        <v>17</v>
      </c>
      <c r="H49" s="137" t="n">
        <v>14.7</v>
      </c>
      <c r="I49" s="137" t="n">
        <v>39.1</v>
      </c>
      <c r="J49" s="137" t="n">
        <v>12.4</v>
      </c>
      <c r="K49" s="137" t="n">
        <v>2.4</v>
      </c>
      <c r="L49" s="137" t="n">
        <v>2.5</v>
      </c>
      <c r="M49" s="137" t="n">
        <v>7</v>
      </c>
      <c r="N49" s="137" t="n">
        <v>2.3</v>
      </c>
      <c r="O49" s="137" t="n">
        <v>8.1</v>
      </c>
      <c r="P49" s="137" t="n">
        <v>6.1</v>
      </c>
      <c r="Q49" s="137" t="n">
        <v>10</v>
      </c>
      <c r="R49" s="137" t="n">
        <v>30.4</v>
      </c>
      <c r="S49" s="137" t="n">
        <v>48</v>
      </c>
      <c r="T49" s="137" t="n">
        <v>48</v>
      </c>
      <c r="U49" s="137" t="n">
        <v>57</v>
      </c>
      <c r="V49" s="137" t="n">
        <v>22.6</v>
      </c>
      <c r="W49" s="137" t="n">
        <v>52</v>
      </c>
      <c r="X49" s="137" t="n">
        <v>16</v>
      </c>
      <c r="Y49" s="137" t="n">
        <v>20</v>
      </c>
      <c r="Z49" s="137" t="n">
        <v>16</v>
      </c>
      <c r="AA49" s="137" t="n">
        <v>53.6</v>
      </c>
      <c r="AB49" s="137" t="n">
        <v>44</v>
      </c>
      <c r="AC49" s="137" t="n">
        <v>44</v>
      </c>
      <c r="AD49" s="137" t="n">
        <v>44.4</v>
      </c>
      <c r="AE49" s="137" t="n">
        <v>51.2</v>
      </c>
      <c r="AF49" s="137" t="n">
        <v>19.2</v>
      </c>
      <c r="AG49" s="137" t="n">
        <v>12</v>
      </c>
      <c r="AH49" s="137" t="n">
        <v>5.44</v>
      </c>
      <c r="AI49" s="137" t="n">
        <v>42.4</v>
      </c>
      <c r="AJ49" s="137" t="n">
        <v>5.7</v>
      </c>
      <c r="AK49" s="137" t="n">
        <v>200</v>
      </c>
      <c r="AL49" s="137" t="n">
        <v>1235.48978248993</v>
      </c>
      <c r="AM49" s="138" t="n">
        <v>2295.72978248993</v>
      </c>
      <c r="AN49" s="137" t="n">
        <v>445</v>
      </c>
      <c r="AO49" s="137" t="n">
        <v>555</v>
      </c>
      <c r="AP49" s="138" t="n">
        <v>1000</v>
      </c>
      <c r="AQ49" s="137" t="n">
        <v>1550</v>
      </c>
      <c r="AR49" s="138" t="n">
        <v>80</v>
      </c>
      <c r="AS49" s="137" t="n">
        <v>157</v>
      </c>
      <c r="AT49" s="128" t="n">
        <v>5082.72978248993</v>
      </c>
      <c r="AU49" s="137" t="n">
        <v>339</v>
      </c>
      <c r="AV49" s="137" t="n">
        <v>143.152986551885</v>
      </c>
      <c r="AW49" s="137" t="n">
        <v>63.0928051702173</v>
      </c>
      <c r="AX49" s="137" t="n">
        <v>4537.48399076783</v>
      </c>
      <c r="AY49" s="128" t="n">
        <f aca="false">+AU49+AV49+AW49+AX49</f>
        <v>5082.72978248993</v>
      </c>
      <c r="AZ49" s="128" t="n">
        <f aca="false">+AT49-AY49</f>
        <v>0</v>
      </c>
    </row>
    <row r="50" s="2" customFormat="true" ht="12.75" hidden="false" customHeight="false" outlineLevel="0" collapsed="false">
      <c r="B50" s="124" t="n">
        <v>2021</v>
      </c>
      <c r="C50" s="137" t="n">
        <v>5.2</v>
      </c>
      <c r="D50" s="137" t="n">
        <v>47</v>
      </c>
      <c r="E50" s="137" t="n">
        <v>35</v>
      </c>
      <c r="F50" s="137" t="n">
        <v>19.5</v>
      </c>
      <c r="G50" s="137" t="n">
        <v>17</v>
      </c>
      <c r="H50" s="137" t="n">
        <v>14.7</v>
      </c>
      <c r="I50" s="137" t="n">
        <v>39.1</v>
      </c>
      <c r="J50" s="137" t="n">
        <v>12.4</v>
      </c>
      <c r="K50" s="137" t="n">
        <v>2.4</v>
      </c>
      <c r="L50" s="137" t="n">
        <v>2.5</v>
      </c>
      <c r="M50" s="137" t="n">
        <v>7</v>
      </c>
      <c r="N50" s="137" t="n">
        <v>2.3</v>
      </c>
      <c r="O50" s="137" t="n">
        <v>8.1</v>
      </c>
      <c r="P50" s="137" t="n">
        <v>6.1</v>
      </c>
      <c r="Q50" s="137" t="n">
        <v>10</v>
      </c>
      <c r="R50" s="137" t="n">
        <v>30.4</v>
      </c>
      <c r="S50" s="137" t="n">
        <v>48</v>
      </c>
      <c r="T50" s="137" t="n">
        <v>48</v>
      </c>
      <c r="U50" s="137" t="n">
        <v>57</v>
      </c>
      <c r="V50" s="137" t="n">
        <v>22.6</v>
      </c>
      <c r="W50" s="137" t="n">
        <v>52</v>
      </c>
      <c r="X50" s="137" t="n">
        <v>16</v>
      </c>
      <c r="Y50" s="137" t="n">
        <v>20</v>
      </c>
      <c r="Z50" s="137" t="n">
        <v>16</v>
      </c>
      <c r="AA50" s="137" t="n">
        <v>53.6</v>
      </c>
      <c r="AB50" s="137" t="n">
        <v>44</v>
      </c>
      <c r="AC50" s="137" t="n">
        <v>44</v>
      </c>
      <c r="AD50" s="137" t="n">
        <v>44.4</v>
      </c>
      <c r="AE50" s="137" t="n">
        <v>51.2</v>
      </c>
      <c r="AF50" s="137" t="n">
        <v>19.2</v>
      </c>
      <c r="AG50" s="137" t="n">
        <v>12</v>
      </c>
      <c r="AH50" s="137" t="n">
        <v>5.44</v>
      </c>
      <c r="AI50" s="137" t="n">
        <v>42.4</v>
      </c>
      <c r="AJ50" s="137" t="n">
        <v>5.7</v>
      </c>
      <c r="AK50" s="137" t="n">
        <v>200</v>
      </c>
      <c r="AL50" s="137" t="n">
        <v>1341.6476515201</v>
      </c>
      <c r="AM50" s="138" t="n">
        <v>2401.8876515201</v>
      </c>
      <c r="AN50" s="137" t="n">
        <v>445</v>
      </c>
      <c r="AO50" s="137" t="n">
        <v>555</v>
      </c>
      <c r="AP50" s="138" t="n">
        <v>1000</v>
      </c>
      <c r="AQ50" s="137" t="n">
        <v>1550</v>
      </c>
      <c r="AR50" s="138" t="n">
        <v>47.8037605958119</v>
      </c>
      <c r="AS50" s="137" t="n">
        <v>157</v>
      </c>
      <c r="AT50" s="139" t="n">
        <v>5156.69141211591</v>
      </c>
      <c r="AU50" s="137" t="n">
        <v>346</v>
      </c>
      <c r="AV50" s="137" t="n">
        <v>144.493056690463</v>
      </c>
      <c r="AW50" s="137" t="n">
        <v>66.0030841108525</v>
      </c>
      <c r="AX50" s="137" t="n">
        <v>4600.1952713146</v>
      </c>
      <c r="AY50" s="128" t="n">
        <f aca="false">+AU50+AV50+AW50+AX50</f>
        <v>5156.69141211591</v>
      </c>
      <c r="AZ50" s="128" t="n">
        <f aca="false">+AT50-AY50</f>
        <v>0</v>
      </c>
    </row>
    <row r="51" s="112" customFormat="true" ht="12.75" hidden="false" customHeight="false" outlineLevel="0" collapsed="false">
      <c r="B51" s="124" t="n">
        <v>2022</v>
      </c>
      <c r="C51" s="137" t="n">
        <v>5.2</v>
      </c>
      <c r="D51" s="137" t="n">
        <v>47</v>
      </c>
      <c r="E51" s="137" t="n">
        <v>35</v>
      </c>
      <c r="F51" s="137" t="n">
        <v>19.5</v>
      </c>
      <c r="G51" s="137" t="n">
        <v>17</v>
      </c>
      <c r="H51" s="137" t="n">
        <v>14.7</v>
      </c>
      <c r="I51" s="137" t="n">
        <v>39.1</v>
      </c>
      <c r="J51" s="137" t="n">
        <v>12.4</v>
      </c>
      <c r="K51" s="137" t="n">
        <v>2.4</v>
      </c>
      <c r="L51" s="137" t="n">
        <v>2.5</v>
      </c>
      <c r="M51" s="137" t="n">
        <v>7</v>
      </c>
      <c r="N51" s="137" t="n">
        <v>2.3</v>
      </c>
      <c r="O51" s="137" t="n">
        <v>8.1</v>
      </c>
      <c r="P51" s="137" t="n">
        <v>6.1</v>
      </c>
      <c r="Q51" s="137" t="n">
        <v>10</v>
      </c>
      <c r="R51" s="137" t="n">
        <v>30.4</v>
      </c>
      <c r="S51" s="137" t="n">
        <v>48</v>
      </c>
      <c r="T51" s="137" t="n">
        <v>48</v>
      </c>
      <c r="U51" s="137" t="n">
        <v>57</v>
      </c>
      <c r="V51" s="137" t="n">
        <v>22.6</v>
      </c>
      <c r="W51" s="137" t="n">
        <v>52</v>
      </c>
      <c r="X51" s="137" t="n">
        <v>16</v>
      </c>
      <c r="Y51" s="137" t="n">
        <v>20</v>
      </c>
      <c r="Z51" s="137" t="n">
        <v>16</v>
      </c>
      <c r="AA51" s="137" t="n">
        <v>53.6</v>
      </c>
      <c r="AB51" s="137" t="n">
        <v>44</v>
      </c>
      <c r="AC51" s="137" t="n">
        <v>44</v>
      </c>
      <c r="AD51" s="137" t="n">
        <v>44.4</v>
      </c>
      <c r="AE51" s="137" t="n">
        <v>51.2</v>
      </c>
      <c r="AF51" s="137" t="n">
        <v>19.2</v>
      </c>
      <c r="AG51" s="137" t="n">
        <v>12</v>
      </c>
      <c r="AH51" s="137" t="n">
        <v>5.44</v>
      </c>
      <c r="AI51" s="137" t="n">
        <v>42.4</v>
      </c>
      <c r="AJ51" s="137" t="n">
        <v>5.7</v>
      </c>
      <c r="AK51" s="137" t="n">
        <v>200</v>
      </c>
      <c r="AL51" s="137" t="n">
        <v>1415.51503238765</v>
      </c>
      <c r="AM51" s="138" t="n">
        <v>2475.75503238765</v>
      </c>
      <c r="AN51" s="137" t="n">
        <v>445</v>
      </c>
      <c r="AO51" s="137" t="n">
        <v>555</v>
      </c>
      <c r="AP51" s="138" t="n">
        <v>1000</v>
      </c>
      <c r="AQ51" s="137" t="n">
        <v>1550</v>
      </c>
      <c r="AR51" s="138" t="n">
        <v>48.5684490954873</v>
      </c>
      <c r="AS51" s="137" t="n">
        <v>157</v>
      </c>
      <c r="AT51" s="128" t="n">
        <v>5231.32348148314</v>
      </c>
      <c r="AU51" s="137" t="n">
        <v>354</v>
      </c>
      <c r="AV51" s="137" t="n">
        <v>145.833213087548</v>
      </c>
      <c r="AW51" s="137" t="n">
        <v>68.9275066620701</v>
      </c>
      <c r="AX51" s="137" t="n">
        <v>4662.56276173352</v>
      </c>
      <c r="AY51" s="128" t="n">
        <f aca="false">+AU51+AV51+AW51+AX51</f>
        <v>5231.32348148314</v>
      </c>
      <c r="AZ51" s="128" t="n">
        <f aca="false">+AT51-AY51</f>
        <v>0</v>
      </c>
    </row>
    <row r="52" s="112" customFormat="true" ht="12.75" hidden="false" customHeight="false" outlineLevel="0" collapsed="false">
      <c r="B52" s="124" t="n">
        <v>2023</v>
      </c>
      <c r="C52" s="137" t="n">
        <v>5.2</v>
      </c>
      <c r="D52" s="137" t="n">
        <v>47</v>
      </c>
      <c r="E52" s="137" t="n">
        <v>35</v>
      </c>
      <c r="F52" s="137" t="n">
        <v>19.5</v>
      </c>
      <c r="G52" s="137" t="n">
        <v>17</v>
      </c>
      <c r="H52" s="137" t="n">
        <v>14.7</v>
      </c>
      <c r="I52" s="137" t="n">
        <v>39.1</v>
      </c>
      <c r="J52" s="137" t="n">
        <v>12.4</v>
      </c>
      <c r="K52" s="137" t="n">
        <v>2.4</v>
      </c>
      <c r="L52" s="137" t="n">
        <v>2.5</v>
      </c>
      <c r="M52" s="137" t="n">
        <v>7</v>
      </c>
      <c r="N52" s="137" t="n">
        <v>2.3</v>
      </c>
      <c r="O52" s="137" t="n">
        <v>8.1</v>
      </c>
      <c r="P52" s="137" t="n">
        <v>6.1</v>
      </c>
      <c r="Q52" s="137" t="n">
        <v>10</v>
      </c>
      <c r="R52" s="137" t="n">
        <v>30.4</v>
      </c>
      <c r="S52" s="137" t="n">
        <v>48</v>
      </c>
      <c r="T52" s="137" t="n">
        <v>48</v>
      </c>
      <c r="U52" s="137" t="n">
        <v>57</v>
      </c>
      <c r="V52" s="137" t="n">
        <v>22.6</v>
      </c>
      <c r="W52" s="137" t="n">
        <v>52</v>
      </c>
      <c r="X52" s="137" t="n">
        <v>16</v>
      </c>
      <c r="Y52" s="137" t="n">
        <v>20</v>
      </c>
      <c r="Z52" s="137" t="n">
        <v>16</v>
      </c>
      <c r="AA52" s="137" t="n">
        <v>53.6</v>
      </c>
      <c r="AB52" s="137" t="n">
        <v>44</v>
      </c>
      <c r="AC52" s="137" t="n">
        <v>44</v>
      </c>
      <c r="AD52" s="137" t="n">
        <v>44.4</v>
      </c>
      <c r="AE52" s="137" t="n">
        <v>51.2</v>
      </c>
      <c r="AF52" s="137" t="n">
        <v>19.2</v>
      </c>
      <c r="AG52" s="137" t="n">
        <v>12</v>
      </c>
      <c r="AH52" s="137" t="n">
        <v>5.44</v>
      </c>
      <c r="AI52" s="137" t="n">
        <v>42.4</v>
      </c>
      <c r="AJ52" s="137" t="n">
        <v>5.7</v>
      </c>
      <c r="AK52" s="137" t="n">
        <v>200</v>
      </c>
      <c r="AL52" s="137" t="n">
        <v>1488.05643646433</v>
      </c>
      <c r="AM52" s="138" t="n">
        <v>2548.29643646433</v>
      </c>
      <c r="AN52" s="137" t="n">
        <v>445</v>
      </c>
      <c r="AO52" s="137" t="n">
        <v>555</v>
      </c>
      <c r="AP52" s="138" t="n">
        <v>1000</v>
      </c>
      <c r="AQ52" s="137" t="n">
        <v>1550</v>
      </c>
      <c r="AR52" s="138" t="n">
        <v>49.3331320650116</v>
      </c>
      <c r="AS52" s="137" t="n">
        <v>157</v>
      </c>
      <c r="AT52" s="128" t="n">
        <v>5304.62956852934</v>
      </c>
      <c r="AU52" s="137" t="n">
        <v>361</v>
      </c>
      <c r="AV52" s="137" t="n">
        <v>147.173451993882</v>
      </c>
      <c r="AW52" s="137" t="n">
        <v>71.866131316591</v>
      </c>
      <c r="AX52" s="137" t="n">
        <v>4724.58998521887</v>
      </c>
      <c r="AY52" s="128" t="n">
        <f aca="false">+AU52+AV52+AW52+AX52</f>
        <v>5304.62956852934</v>
      </c>
      <c r="AZ52" s="128" t="n">
        <f aca="false">+AT52-AY52</f>
        <v>0</v>
      </c>
    </row>
    <row r="53" s="112" customFormat="true" ht="12.75" hidden="false" customHeight="false" outlineLevel="0" collapsed="false">
      <c r="B53" s="124" t="n">
        <v>2024</v>
      </c>
      <c r="C53" s="137" t="n">
        <v>5.2</v>
      </c>
      <c r="D53" s="137" t="n">
        <v>47</v>
      </c>
      <c r="E53" s="137" t="n">
        <v>35</v>
      </c>
      <c r="F53" s="137" t="n">
        <v>19.5</v>
      </c>
      <c r="G53" s="137" t="n">
        <v>17</v>
      </c>
      <c r="H53" s="137" t="n">
        <v>14.7</v>
      </c>
      <c r="I53" s="137" t="n">
        <v>39.1</v>
      </c>
      <c r="J53" s="137" t="n">
        <v>12.4</v>
      </c>
      <c r="K53" s="137" t="n">
        <v>2.4</v>
      </c>
      <c r="L53" s="137" t="n">
        <v>2.5</v>
      </c>
      <c r="M53" s="137" t="n">
        <v>7</v>
      </c>
      <c r="N53" s="137" t="n">
        <v>2.3</v>
      </c>
      <c r="O53" s="137" t="n">
        <v>8.1</v>
      </c>
      <c r="P53" s="137" t="n">
        <v>6.1</v>
      </c>
      <c r="Q53" s="137" t="n">
        <v>10</v>
      </c>
      <c r="R53" s="137" t="n">
        <v>30.4</v>
      </c>
      <c r="S53" s="137" t="n">
        <v>48</v>
      </c>
      <c r="T53" s="137" t="n">
        <v>48</v>
      </c>
      <c r="U53" s="137" t="n">
        <v>57</v>
      </c>
      <c r="V53" s="137" t="n">
        <v>22.6</v>
      </c>
      <c r="W53" s="137" t="n">
        <v>52</v>
      </c>
      <c r="X53" s="137" t="n">
        <v>16</v>
      </c>
      <c r="Y53" s="137" t="n">
        <v>20</v>
      </c>
      <c r="Z53" s="137" t="n">
        <v>16</v>
      </c>
      <c r="AA53" s="137" t="n">
        <v>53.6</v>
      </c>
      <c r="AB53" s="137" t="n">
        <v>44</v>
      </c>
      <c r="AC53" s="137" t="n">
        <v>44</v>
      </c>
      <c r="AD53" s="137" t="n">
        <v>44.4</v>
      </c>
      <c r="AE53" s="137" t="n">
        <v>51.2</v>
      </c>
      <c r="AF53" s="137" t="n">
        <v>19.2</v>
      </c>
      <c r="AG53" s="137" t="n">
        <v>12</v>
      </c>
      <c r="AH53" s="137" t="n">
        <v>5.44</v>
      </c>
      <c r="AI53" s="137" t="n">
        <v>42.4</v>
      </c>
      <c r="AJ53" s="137" t="n">
        <v>5.7</v>
      </c>
      <c r="AK53" s="137" t="n">
        <v>200</v>
      </c>
      <c r="AL53" s="137" t="n">
        <v>1560.27541731275</v>
      </c>
      <c r="AM53" s="138" t="n">
        <v>2620.51541731275</v>
      </c>
      <c r="AN53" s="137" t="n">
        <v>445</v>
      </c>
      <c r="AO53" s="137" t="n">
        <v>555</v>
      </c>
      <c r="AP53" s="138" t="n">
        <v>1000</v>
      </c>
      <c r="AQ53" s="137" t="n">
        <v>1550</v>
      </c>
      <c r="AR53" s="138" t="n">
        <v>50.0978097413219</v>
      </c>
      <c r="AS53" s="137" t="n">
        <v>157</v>
      </c>
      <c r="AT53" s="128" t="n">
        <v>5377.61322705407</v>
      </c>
      <c r="AU53" s="137" t="n">
        <v>368</v>
      </c>
      <c r="AV53" s="137" t="n">
        <v>148.513769874392</v>
      </c>
      <c r="AW53" s="137" t="n">
        <v>74.8190166394258</v>
      </c>
      <c r="AX53" s="137" t="n">
        <v>4786.28044054025</v>
      </c>
      <c r="AY53" s="128" t="n">
        <f aca="false">+AU53+AV53+AW53+AX53</f>
        <v>5377.61322705407</v>
      </c>
      <c r="AZ53" s="128" t="n">
        <f aca="false">+AT53-AY53</f>
        <v>0</v>
      </c>
    </row>
    <row r="54" s="112" customFormat="true" ht="12.75" hidden="false" customHeight="false" outlineLevel="0" collapsed="false">
      <c r="B54" s="124" t="n">
        <v>2025</v>
      </c>
      <c r="C54" s="137" t="n">
        <v>5.2</v>
      </c>
      <c r="D54" s="137" t="n">
        <v>47</v>
      </c>
      <c r="E54" s="137" t="n">
        <v>35</v>
      </c>
      <c r="F54" s="137" t="n">
        <v>19.5</v>
      </c>
      <c r="G54" s="137" t="n">
        <v>17</v>
      </c>
      <c r="H54" s="137" t="n">
        <v>14.7</v>
      </c>
      <c r="I54" s="137" t="n">
        <v>39.1</v>
      </c>
      <c r="J54" s="137" t="n">
        <v>12.4</v>
      </c>
      <c r="K54" s="137" t="n">
        <v>2.4</v>
      </c>
      <c r="L54" s="137" t="n">
        <v>2.5</v>
      </c>
      <c r="M54" s="137" t="n">
        <v>7</v>
      </c>
      <c r="N54" s="137" t="n">
        <v>2.3</v>
      </c>
      <c r="O54" s="137" t="n">
        <v>8.1</v>
      </c>
      <c r="P54" s="137" t="n">
        <v>6.1</v>
      </c>
      <c r="Q54" s="137" t="n">
        <v>10</v>
      </c>
      <c r="R54" s="137" t="n">
        <v>30.4</v>
      </c>
      <c r="S54" s="137" t="n">
        <v>48</v>
      </c>
      <c r="T54" s="137" t="n">
        <v>48</v>
      </c>
      <c r="U54" s="137" t="n">
        <v>57</v>
      </c>
      <c r="V54" s="137" t="n">
        <v>22.6</v>
      </c>
      <c r="W54" s="137" t="n">
        <v>52</v>
      </c>
      <c r="X54" s="137" t="n">
        <v>16</v>
      </c>
      <c r="Y54" s="137" t="n">
        <v>20</v>
      </c>
      <c r="Z54" s="137" t="n">
        <v>16</v>
      </c>
      <c r="AA54" s="137" t="n">
        <v>53.6</v>
      </c>
      <c r="AB54" s="137" t="n">
        <v>44</v>
      </c>
      <c r="AC54" s="137" t="n">
        <v>44</v>
      </c>
      <c r="AD54" s="137" t="n">
        <v>44.4</v>
      </c>
      <c r="AE54" s="137" t="n">
        <v>51.2</v>
      </c>
      <c r="AF54" s="137" t="n">
        <v>19.2</v>
      </c>
      <c r="AG54" s="137" t="n">
        <v>12</v>
      </c>
      <c r="AH54" s="137" t="n">
        <v>5.44</v>
      </c>
      <c r="AI54" s="137" t="n">
        <v>42.4</v>
      </c>
      <c r="AJ54" s="137" t="n">
        <v>5.7</v>
      </c>
      <c r="AK54" s="137" t="n">
        <v>200</v>
      </c>
      <c r="AL54" s="137" t="n">
        <v>1633.17550423036</v>
      </c>
      <c r="AM54" s="138" t="n">
        <v>2693.41550423036</v>
      </c>
      <c r="AN54" s="137" t="n">
        <v>445</v>
      </c>
      <c r="AO54" s="137" t="n">
        <v>555</v>
      </c>
      <c r="AP54" s="138" t="n">
        <v>1000</v>
      </c>
      <c r="AQ54" s="137" t="n">
        <v>1550</v>
      </c>
      <c r="AR54" s="138" t="n">
        <v>50.8624823480106</v>
      </c>
      <c r="AS54" s="137" t="n">
        <v>157</v>
      </c>
      <c r="AT54" s="128" t="n">
        <v>5451.27798657837</v>
      </c>
      <c r="AU54" s="137" t="n">
        <v>376</v>
      </c>
      <c r="AV54" s="137" t="n">
        <v>149.854163393102</v>
      </c>
      <c r="AW54" s="137" t="n">
        <v>77.7862212780941</v>
      </c>
      <c r="AX54" s="137" t="n">
        <v>4847.63760190718</v>
      </c>
      <c r="AY54" s="128" t="n">
        <f aca="false">+AU54+AV54+AW54+AX54</f>
        <v>5451.27798657837</v>
      </c>
      <c r="AZ54" s="128" t="n">
        <f aca="false">+AT54-AY54</f>
        <v>0</v>
      </c>
    </row>
    <row r="55" s="112" customFormat="true" ht="12.75" hidden="false" customHeight="false" outlineLevel="0" collapsed="false">
      <c r="B55" s="124" t="n">
        <v>2026</v>
      </c>
      <c r="C55" s="137" t="n">
        <v>5.2</v>
      </c>
      <c r="D55" s="137" t="n">
        <v>47</v>
      </c>
      <c r="E55" s="137" t="n">
        <v>35</v>
      </c>
      <c r="F55" s="137" t="n">
        <v>19.5</v>
      </c>
      <c r="G55" s="137" t="n">
        <v>17</v>
      </c>
      <c r="H55" s="137" t="n">
        <v>14.7</v>
      </c>
      <c r="I55" s="137" t="n">
        <v>39.1</v>
      </c>
      <c r="J55" s="137" t="n">
        <v>12.4</v>
      </c>
      <c r="K55" s="137" t="n">
        <v>2.4</v>
      </c>
      <c r="L55" s="137" t="n">
        <v>2.5</v>
      </c>
      <c r="M55" s="137" t="n">
        <v>7</v>
      </c>
      <c r="N55" s="137" t="n">
        <v>2.3</v>
      </c>
      <c r="O55" s="137" t="n">
        <v>8.1</v>
      </c>
      <c r="P55" s="137" t="n">
        <v>6.1</v>
      </c>
      <c r="Q55" s="137" t="n">
        <v>10</v>
      </c>
      <c r="R55" s="137" t="n">
        <v>30.4</v>
      </c>
      <c r="S55" s="137" t="n">
        <v>48</v>
      </c>
      <c r="T55" s="137" t="n">
        <v>48</v>
      </c>
      <c r="U55" s="137" t="n">
        <v>57</v>
      </c>
      <c r="V55" s="137" t="n">
        <v>22.6</v>
      </c>
      <c r="W55" s="137" t="n">
        <v>52</v>
      </c>
      <c r="X55" s="137" t="n">
        <v>16</v>
      </c>
      <c r="Y55" s="137" t="n">
        <v>20</v>
      </c>
      <c r="Z55" s="137" t="n">
        <v>16</v>
      </c>
      <c r="AA55" s="137" t="n">
        <v>53.6</v>
      </c>
      <c r="AB55" s="137" t="n">
        <v>44</v>
      </c>
      <c r="AC55" s="137" t="n">
        <v>44</v>
      </c>
      <c r="AD55" s="137" t="n">
        <v>44.4</v>
      </c>
      <c r="AE55" s="137" t="n">
        <v>51.2</v>
      </c>
      <c r="AF55" s="137" t="n">
        <v>19.2</v>
      </c>
      <c r="AG55" s="137" t="n">
        <v>12</v>
      </c>
      <c r="AH55" s="137" t="n">
        <v>5.44</v>
      </c>
      <c r="AI55" s="137" t="n">
        <v>42.4</v>
      </c>
      <c r="AJ55" s="137" t="n">
        <v>5.7</v>
      </c>
      <c r="AK55" s="137" t="n">
        <v>200</v>
      </c>
      <c r="AL55" s="137" t="n">
        <v>1704.76020213824</v>
      </c>
      <c r="AM55" s="138" t="n">
        <v>2765.00020213824</v>
      </c>
      <c r="AN55" s="137" t="n">
        <v>445</v>
      </c>
      <c r="AO55" s="137" t="n">
        <v>555</v>
      </c>
      <c r="AP55" s="138" t="n">
        <v>1000</v>
      </c>
      <c r="AQ55" s="137" t="n">
        <v>1550</v>
      </c>
      <c r="AR55" s="138" t="n">
        <v>51.6271500962517</v>
      </c>
      <c r="AS55" s="137" t="n">
        <v>157</v>
      </c>
      <c r="AT55" s="128" t="n">
        <v>5523.62735223449</v>
      </c>
      <c r="AU55" s="137" t="n">
        <v>383</v>
      </c>
      <c r="AV55" s="137" t="n">
        <v>151.194629399318</v>
      </c>
      <c r="AW55" s="137" t="n">
        <v>80.7678039720145</v>
      </c>
      <c r="AX55" s="137" t="n">
        <v>4908.66491886316</v>
      </c>
      <c r="AY55" s="128" t="n">
        <f aca="false">+AU55+AV55+AW55+AX55</f>
        <v>5523.62735223449</v>
      </c>
      <c r="AZ55" s="128" t="n">
        <f aca="false">+AT55-AY55</f>
        <v>0</v>
      </c>
    </row>
    <row r="56" s="112" customFormat="true" ht="12.75" hidden="false" customHeight="false" outlineLevel="0" collapsed="false">
      <c r="B56" s="124" t="n">
        <v>2027</v>
      </c>
      <c r="C56" s="137" t="n">
        <v>5.2</v>
      </c>
      <c r="D56" s="137" t="n">
        <v>47</v>
      </c>
      <c r="E56" s="137" t="n">
        <v>35</v>
      </c>
      <c r="F56" s="137" t="n">
        <v>19.5</v>
      </c>
      <c r="G56" s="137" t="n">
        <v>17</v>
      </c>
      <c r="H56" s="137" t="n">
        <v>14.7</v>
      </c>
      <c r="I56" s="137" t="n">
        <v>39.1</v>
      </c>
      <c r="J56" s="137" t="n">
        <v>12.4</v>
      </c>
      <c r="K56" s="137" t="n">
        <v>2.4</v>
      </c>
      <c r="L56" s="137" t="n">
        <v>2.5</v>
      </c>
      <c r="M56" s="137" t="n">
        <v>7</v>
      </c>
      <c r="N56" s="137" t="n">
        <v>2.3</v>
      </c>
      <c r="O56" s="137" t="n">
        <v>8.1</v>
      </c>
      <c r="P56" s="137" t="n">
        <v>6.1</v>
      </c>
      <c r="Q56" s="137" t="n">
        <v>10</v>
      </c>
      <c r="R56" s="137" t="n">
        <v>30.4</v>
      </c>
      <c r="S56" s="137" t="n">
        <v>48</v>
      </c>
      <c r="T56" s="137" t="n">
        <v>48</v>
      </c>
      <c r="U56" s="137" t="n">
        <v>57</v>
      </c>
      <c r="V56" s="137" t="n">
        <v>22.6</v>
      </c>
      <c r="W56" s="137" t="n">
        <v>52</v>
      </c>
      <c r="X56" s="137" t="n">
        <v>16</v>
      </c>
      <c r="Y56" s="137" t="n">
        <v>20</v>
      </c>
      <c r="Z56" s="137" t="n">
        <v>16</v>
      </c>
      <c r="AA56" s="137" t="n">
        <v>53.6</v>
      </c>
      <c r="AB56" s="137" t="n">
        <v>44</v>
      </c>
      <c r="AC56" s="137" t="n">
        <v>44</v>
      </c>
      <c r="AD56" s="137" t="n">
        <v>44.4</v>
      </c>
      <c r="AE56" s="137" t="n">
        <v>51.2</v>
      </c>
      <c r="AF56" s="137" t="n">
        <v>19.2</v>
      </c>
      <c r="AG56" s="137" t="n">
        <v>12</v>
      </c>
      <c r="AH56" s="137" t="n">
        <v>5.44</v>
      </c>
      <c r="AI56" s="137" t="n">
        <v>42.4</v>
      </c>
      <c r="AJ56" s="137" t="n">
        <v>5.7</v>
      </c>
      <c r="AK56" s="137" t="n">
        <v>200</v>
      </c>
      <c r="AL56" s="137" t="n">
        <v>1776.03299149684</v>
      </c>
      <c r="AM56" s="138" t="n">
        <v>2836.27299149684</v>
      </c>
      <c r="AN56" s="137" t="n">
        <v>445</v>
      </c>
      <c r="AO56" s="137" t="n">
        <v>555</v>
      </c>
      <c r="AP56" s="138" t="n">
        <v>1000</v>
      </c>
      <c r="AQ56" s="137" t="n">
        <v>1550</v>
      </c>
      <c r="AR56" s="138" t="n">
        <v>52.3918131856515</v>
      </c>
      <c r="AS56" s="137" t="n">
        <v>157</v>
      </c>
      <c r="AT56" s="128" t="n">
        <v>5595.66480468249</v>
      </c>
      <c r="AU56" s="137" t="n">
        <v>390</v>
      </c>
      <c r="AV56" s="137" t="n">
        <v>152.535164914938</v>
      </c>
      <c r="AW56" s="137" t="n">
        <v>83.7638235611514</v>
      </c>
      <c r="AX56" s="137" t="n">
        <v>4969.3658162064</v>
      </c>
      <c r="AY56" s="128" t="n">
        <f aca="false">+AU56+AV56+AW56+AX56</f>
        <v>5595.66480468249</v>
      </c>
      <c r="AZ56" s="128" t="n">
        <f aca="false">+AT56-AY56</f>
        <v>0</v>
      </c>
    </row>
    <row r="57" s="112" customFormat="true" ht="12.75" hidden="false" customHeight="false" outlineLevel="0" collapsed="false">
      <c r="B57" s="124" t="n">
        <v>2028</v>
      </c>
      <c r="C57" s="137" t="n">
        <v>5.2</v>
      </c>
      <c r="D57" s="137" t="n">
        <v>47</v>
      </c>
      <c r="E57" s="137" t="n">
        <v>35</v>
      </c>
      <c r="F57" s="137" t="n">
        <v>19.5</v>
      </c>
      <c r="G57" s="137" t="n">
        <v>17</v>
      </c>
      <c r="H57" s="137" t="n">
        <v>14.7</v>
      </c>
      <c r="I57" s="137" t="n">
        <v>39.1</v>
      </c>
      <c r="J57" s="137" t="n">
        <v>12.4</v>
      </c>
      <c r="K57" s="137" t="n">
        <v>2.4</v>
      </c>
      <c r="L57" s="137" t="n">
        <v>2.5</v>
      </c>
      <c r="M57" s="137" t="n">
        <v>7</v>
      </c>
      <c r="N57" s="137" t="n">
        <v>2.3</v>
      </c>
      <c r="O57" s="137" t="n">
        <v>8.1</v>
      </c>
      <c r="P57" s="137" t="n">
        <v>6.1</v>
      </c>
      <c r="Q57" s="137" t="n">
        <v>10</v>
      </c>
      <c r="R57" s="137" t="n">
        <v>30.4</v>
      </c>
      <c r="S57" s="137" t="n">
        <v>48</v>
      </c>
      <c r="T57" s="137" t="n">
        <v>48</v>
      </c>
      <c r="U57" s="137" t="n">
        <v>57</v>
      </c>
      <c r="V57" s="137" t="n">
        <v>22.6</v>
      </c>
      <c r="W57" s="137" t="n">
        <v>52</v>
      </c>
      <c r="X57" s="137" t="n">
        <v>16</v>
      </c>
      <c r="Y57" s="137" t="n">
        <v>20</v>
      </c>
      <c r="Z57" s="137" t="n">
        <v>16</v>
      </c>
      <c r="AA57" s="137" t="n">
        <v>53.6</v>
      </c>
      <c r="AB57" s="137" t="n">
        <v>44</v>
      </c>
      <c r="AC57" s="137" t="n">
        <v>44</v>
      </c>
      <c r="AD57" s="137" t="n">
        <v>44.4</v>
      </c>
      <c r="AE57" s="137" t="n">
        <v>51.2</v>
      </c>
      <c r="AF57" s="137" t="n">
        <v>19.2</v>
      </c>
      <c r="AG57" s="137" t="n">
        <v>12</v>
      </c>
      <c r="AH57" s="137" t="n">
        <v>5.44</v>
      </c>
      <c r="AI57" s="137" t="n">
        <v>42.4</v>
      </c>
      <c r="AJ57" s="137" t="n">
        <v>5.7</v>
      </c>
      <c r="AK57" s="137" t="n">
        <v>200</v>
      </c>
      <c r="AL57" s="137" t="n">
        <v>1847.99732824606</v>
      </c>
      <c r="AM57" s="138" t="n">
        <v>2908.23732824606</v>
      </c>
      <c r="AN57" s="137" t="n">
        <v>445</v>
      </c>
      <c r="AO57" s="137" t="n">
        <v>555</v>
      </c>
      <c r="AP57" s="138" t="n">
        <v>1000</v>
      </c>
      <c r="AQ57" s="137" t="n">
        <v>1550</v>
      </c>
      <c r="AR57" s="138" t="n">
        <v>53.1564718050297</v>
      </c>
      <c r="AS57" s="137" t="n">
        <v>157</v>
      </c>
      <c r="AT57" s="128" t="n">
        <v>5668.39380005109</v>
      </c>
      <c r="AU57" s="137" t="n">
        <v>398</v>
      </c>
      <c r="AV57" s="137" t="n">
        <v>153.875767122794</v>
      </c>
      <c r="AW57" s="137" t="n">
        <v>86.774338993991</v>
      </c>
      <c r="AX57" s="137" t="n">
        <v>5029.7436939343</v>
      </c>
      <c r="AY57" s="128" t="n">
        <f aca="false">+AU57+AV57+AW57+AX57</f>
        <v>5668.39380005109</v>
      </c>
      <c r="AZ57" s="128" t="n">
        <f aca="false">+AT57-AY57</f>
        <v>0</v>
      </c>
    </row>
    <row r="58" s="112" customFormat="true" ht="12.75" hidden="false" customHeight="false" outlineLevel="0" collapsed="false">
      <c r="B58" s="124" t="n">
        <v>2029</v>
      </c>
      <c r="C58" s="137" t="n">
        <v>5.2</v>
      </c>
      <c r="D58" s="137" t="n">
        <v>47</v>
      </c>
      <c r="E58" s="137" t="n">
        <v>35</v>
      </c>
      <c r="F58" s="137" t="n">
        <v>19.5</v>
      </c>
      <c r="G58" s="137" t="n">
        <v>17</v>
      </c>
      <c r="H58" s="137" t="n">
        <v>14.7</v>
      </c>
      <c r="I58" s="137" t="n">
        <v>39.1</v>
      </c>
      <c r="J58" s="137" t="n">
        <v>12.4</v>
      </c>
      <c r="K58" s="137" t="n">
        <v>2.4</v>
      </c>
      <c r="L58" s="137" t="n">
        <v>2.5</v>
      </c>
      <c r="M58" s="137" t="n">
        <v>7</v>
      </c>
      <c r="N58" s="137" t="n">
        <v>2.3</v>
      </c>
      <c r="O58" s="137" t="n">
        <v>8.1</v>
      </c>
      <c r="P58" s="137" t="n">
        <v>6.1</v>
      </c>
      <c r="Q58" s="137" t="n">
        <v>10</v>
      </c>
      <c r="R58" s="137" t="n">
        <v>30.4</v>
      </c>
      <c r="S58" s="137" t="n">
        <v>48</v>
      </c>
      <c r="T58" s="137" t="n">
        <v>48</v>
      </c>
      <c r="U58" s="137" t="n">
        <v>57</v>
      </c>
      <c r="V58" s="137" t="n">
        <v>22.6</v>
      </c>
      <c r="W58" s="137" t="n">
        <v>52</v>
      </c>
      <c r="X58" s="137" t="n">
        <v>16</v>
      </c>
      <c r="Y58" s="137" t="n">
        <v>20</v>
      </c>
      <c r="Z58" s="137" t="n">
        <v>16</v>
      </c>
      <c r="AA58" s="137" t="n">
        <v>53.6</v>
      </c>
      <c r="AB58" s="137" t="n">
        <v>44</v>
      </c>
      <c r="AC58" s="137" t="n">
        <v>44</v>
      </c>
      <c r="AD58" s="137" t="n">
        <v>44.4</v>
      </c>
      <c r="AE58" s="137" t="n">
        <v>51.2</v>
      </c>
      <c r="AF58" s="137" t="n">
        <v>19.2</v>
      </c>
      <c r="AG58" s="137" t="n">
        <v>12</v>
      </c>
      <c r="AH58" s="137" t="n">
        <v>5.44</v>
      </c>
      <c r="AI58" s="137" t="n">
        <v>42.4</v>
      </c>
      <c r="AJ58" s="137" t="n">
        <v>5.7</v>
      </c>
      <c r="AK58" s="137" t="n">
        <v>200</v>
      </c>
      <c r="AL58" s="137" t="n">
        <v>1918.65664376707</v>
      </c>
      <c r="AM58" s="138" t="n">
        <v>2978.89664376707</v>
      </c>
      <c r="AN58" s="137" t="n">
        <v>445</v>
      </c>
      <c r="AO58" s="137" t="n">
        <v>555</v>
      </c>
      <c r="AP58" s="138" t="n">
        <v>1000</v>
      </c>
      <c r="AQ58" s="137" t="n">
        <v>1550</v>
      </c>
      <c r="AR58" s="138" t="n">
        <v>53.9211261331381</v>
      </c>
      <c r="AS58" s="137" t="n">
        <v>157</v>
      </c>
      <c r="AT58" s="128" t="n">
        <v>5739.81776990021</v>
      </c>
      <c r="AU58" s="137" t="n">
        <v>405</v>
      </c>
      <c r="AV58" s="137" t="n">
        <v>155.216433355924</v>
      </c>
      <c r="AW58" s="137" t="n">
        <v>89.7994093349117</v>
      </c>
      <c r="AX58" s="137" t="n">
        <v>5089.80192720938</v>
      </c>
      <c r="AY58" s="128" t="n">
        <f aca="false">+AU58+AV58+AW58+AX58</f>
        <v>5739.81776990021</v>
      </c>
      <c r="AZ58" s="128" t="n">
        <f aca="false">+AT58-AY58</f>
        <v>0</v>
      </c>
    </row>
    <row r="59" s="112" customFormat="true" ht="12.75" hidden="false" customHeight="false" outlineLevel="0" collapsed="false">
      <c r="B59" s="124" t="n">
        <v>2030</v>
      </c>
      <c r="C59" s="137" t="n">
        <v>5.2</v>
      </c>
      <c r="D59" s="137" t="n">
        <v>47</v>
      </c>
      <c r="E59" s="137" t="n">
        <v>35</v>
      </c>
      <c r="F59" s="137" t="n">
        <v>19.5</v>
      </c>
      <c r="G59" s="137" t="n">
        <v>17</v>
      </c>
      <c r="H59" s="137" t="n">
        <v>14.7</v>
      </c>
      <c r="I59" s="137" t="n">
        <v>39.1</v>
      </c>
      <c r="J59" s="137" t="n">
        <v>12.4</v>
      </c>
      <c r="K59" s="137" t="n">
        <v>2.4</v>
      </c>
      <c r="L59" s="137" t="n">
        <v>2.5</v>
      </c>
      <c r="M59" s="137" t="n">
        <v>7</v>
      </c>
      <c r="N59" s="137" t="n">
        <v>2.3</v>
      </c>
      <c r="O59" s="137" t="n">
        <v>8.1</v>
      </c>
      <c r="P59" s="137" t="n">
        <v>6.1</v>
      </c>
      <c r="Q59" s="137" t="n">
        <v>10</v>
      </c>
      <c r="R59" s="137" t="n">
        <v>30.4</v>
      </c>
      <c r="S59" s="137" t="n">
        <v>48</v>
      </c>
      <c r="T59" s="137" t="n">
        <v>48</v>
      </c>
      <c r="U59" s="137" t="n">
        <v>57</v>
      </c>
      <c r="V59" s="137" t="n">
        <v>22.6</v>
      </c>
      <c r="W59" s="137" t="n">
        <v>52</v>
      </c>
      <c r="X59" s="137" t="n">
        <v>16</v>
      </c>
      <c r="Y59" s="137" t="n">
        <v>20</v>
      </c>
      <c r="Z59" s="137" t="n">
        <v>16</v>
      </c>
      <c r="AA59" s="137" t="n">
        <v>53.6</v>
      </c>
      <c r="AB59" s="137" t="n">
        <v>44</v>
      </c>
      <c r="AC59" s="137" t="n">
        <v>44</v>
      </c>
      <c r="AD59" s="137" t="n">
        <v>44.4</v>
      </c>
      <c r="AE59" s="137" t="n">
        <v>51.2</v>
      </c>
      <c r="AF59" s="137" t="n">
        <v>19.2</v>
      </c>
      <c r="AG59" s="137" t="n">
        <v>12</v>
      </c>
      <c r="AH59" s="137" t="n">
        <v>5.44</v>
      </c>
      <c r="AI59" s="137" t="n">
        <v>42.4</v>
      </c>
      <c r="AJ59" s="137" t="n">
        <v>5.7</v>
      </c>
      <c r="AK59" s="137" t="n">
        <v>200</v>
      </c>
      <c r="AL59" s="137" t="n">
        <v>1989.73761688867</v>
      </c>
      <c r="AM59" s="138" t="n">
        <v>3049.97761688867</v>
      </c>
      <c r="AN59" s="137" t="n">
        <v>445</v>
      </c>
      <c r="AO59" s="137" t="n">
        <v>555</v>
      </c>
      <c r="AP59" s="138" t="n">
        <v>1000</v>
      </c>
      <c r="AQ59" s="137" t="n">
        <v>1550</v>
      </c>
      <c r="AR59" s="138" t="n">
        <v>54.6856391882374</v>
      </c>
      <c r="AS59" s="137" t="n">
        <v>157</v>
      </c>
      <c r="AT59" s="128" t="n">
        <v>5811.6632560769</v>
      </c>
      <c r="AU59" s="137" t="n">
        <v>412</v>
      </c>
      <c r="AV59" s="137" t="n">
        <v>156.561448516168</v>
      </c>
      <c r="AW59" s="137" t="n">
        <v>92.8564844175686</v>
      </c>
      <c r="AX59" s="137" t="n">
        <v>5150.24532314317</v>
      </c>
      <c r="AY59" s="128" t="n">
        <f aca="false">+AU59+AV59+AW59+AX59</f>
        <v>5811.6632560769</v>
      </c>
      <c r="AZ59" s="128" t="n">
        <f aca="false">+AT59-AY59</f>
        <v>0</v>
      </c>
      <c r="BB59" s="131"/>
    </row>
  </sheetData>
  <mergeCells count="76">
    <mergeCell ref="B2:AZ2"/>
    <mergeCell ref="B3:AZ3"/>
    <mergeCell ref="B4:AZ4"/>
    <mergeCell ref="B5:AZ5"/>
    <mergeCell ref="B6:AZ6"/>
    <mergeCell ref="B7:AZ7"/>
    <mergeCell ref="B8:B11"/>
    <mergeCell ref="C8:AS8"/>
    <mergeCell ref="AT8:AT11"/>
    <mergeCell ref="AU8:AY8"/>
    <mergeCell ref="AZ8:AZ11"/>
    <mergeCell ref="C9:AM9"/>
    <mergeCell ref="AN9:AP9"/>
    <mergeCell ref="AQ9:AQ11"/>
    <mergeCell ref="AR9:AR11"/>
    <mergeCell ref="AS9:AS11"/>
    <mergeCell ref="AU9:AU11"/>
    <mergeCell ref="AV9:AW9"/>
    <mergeCell ref="AX9:AX11"/>
    <mergeCell ref="AY9:AY11"/>
    <mergeCell ref="C10:G10"/>
    <mergeCell ref="H10:J10"/>
    <mergeCell ref="K10:P10"/>
    <mergeCell ref="Q10:R10"/>
    <mergeCell ref="S10:V10"/>
    <mergeCell ref="W10:W11"/>
    <mergeCell ref="X10:Z10"/>
    <mergeCell ref="AA10:AE10"/>
    <mergeCell ref="AF10:AH10"/>
    <mergeCell ref="AI10:AI11"/>
    <mergeCell ref="AJ10:AJ11"/>
    <mergeCell ref="AK10:AL10"/>
    <mergeCell ref="AM10:AM11"/>
    <mergeCell ref="AN10:AO10"/>
    <mergeCell ref="AP10:AP11"/>
    <mergeCell ref="AV10:AV11"/>
    <mergeCell ref="AW10:AW11"/>
    <mergeCell ref="B28:AZ28"/>
    <mergeCell ref="B29:AZ29"/>
    <mergeCell ref="B30:AZ30"/>
    <mergeCell ref="B31:AZ31"/>
    <mergeCell ref="B32:AZ32"/>
    <mergeCell ref="B33:AZ33"/>
    <mergeCell ref="B34:AZ34"/>
    <mergeCell ref="B35:AZ35"/>
    <mergeCell ref="B40:B43"/>
    <mergeCell ref="C40:AS40"/>
    <mergeCell ref="AT40:AT43"/>
    <mergeCell ref="AU40:AY40"/>
    <mergeCell ref="AZ40:AZ43"/>
    <mergeCell ref="C41:AM41"/>
    <mergeCell ref="AN41:AP41"/>
    <mergeCell ref="AQ41:AQ43"/>
    <mergeCell ref="AR41:AR43"/>
    <mergeCell ref="AS41:AS43"/>
    <mergeCell ref="AU41:AU43"/>
    <mergeCell ref="AV41:AV43"/>
    <mergeCell ref="AW41:AW43"/>
    <mergeCell ref="AX41:AX43"/>
    <mergeCell ref="AY41:AY43"/>
    <mergeCell ref="C42:G42"/>
    <mergeCell ref="H42:J42"/>
    <mergeCell ref="K42:P42"/>
    <mergeCell ref="Q42:R42"/>
    <mergeCell ref="S42:V42"/>
    <mergeCell ref="W42:W43"/>
    <mergeCell ref="X42:Z42"/>
    <mergeCell ref="AA42:AE42"/>
    <mergeCell ref="AF42:AH42"/>
    <mergeCell ref="AI42:AI43"/>
    <mergeCell ref="AJ42:AJ43"/>
    <mergeCell ref="AK42:AL42"/>
    <mergeCell ref="AM42:AM43"/>
    <mergeCell ref="AN42:AN43"/>
    <mergeCell ref="AO42:AO43"/>
    <mergeCell ref="AP42:AP43"/>
  </mergeCells>
  <conditionalFormatting sqref="AZ12:AZ27 AZ44:AZ59">
    <cfRule type="cellIs" priority="2" operator="lessThan" aboveAverage="0" equalAverage="0" bottom="0" percent="0" rank="0" text="" dxfId="7">
      <formula>0</formula>
    </cfRule>
  </conditionalFormatting>
  <conditionalFormatting sqref="AZ12:AZ27">
    <cfRule type="cellIs" priority="3" operator="lessThan" aboveAverage="0" equalAverage="0" bottom="0" percent="0" rank="0" text="" dxfId="8">
      <formula>0</formula>
    </cfRule>
  </conditionalFormatting>
  <printOptions headings="false" gridLines="false" gridLinesSet="true" horizontalCentered="true" verticalCentered="false"/>
  <pageMargins left="0.7875" right="0.7875" top="0.7875" bottom="0.786805555555556" header="0.511811023622047" footer="0.196527777777778"/>
  <pageSetup paperSize="1" scale="4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F&amp;R&amp;P de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4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32" activeCellId="1" sqref="E32 B3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00" width="11.42"/>
    <col collapsed="false" customWidth="true" hidden="false" outlineLevel="0" max="2" min="2" style="100" width="12.28"/>
    <col collapsed="false" customWidth="true" hidden="false" outlineLevel="0" max="3" min="3" style="100" width="23.85"/>
    <col collapsed="false" customWidth="true" hidden="false" outlineLevel="0" max="4" min="4" style="100" width="19.28"/>
    <col collapsed="false" customWidth="true" hidden="false" outlineLevel="0" max="6" min="5" style="100" width="20.7"/>
    <col collapsed="false" customWidth="false" hidden="false" outlineLevel="0" max="8" min="7" style="100" width="11.42"/>
    <col collapsed="false" customWidth="true" hidden="false" outlineLevel="0" max="9" min="9" style="100" width="24.41"/>
    <col collapsed="false" customWidth="false" hidden="false" outlineLevel="0" max="257" min="10" style="100" width="11.42"/>
  </cols>
  <sheetData>
    <row r="2" s="30" customFormat="true" ht="12.75" hidden="false" customHeight="true" outlineLevel="0" collapsed="false">
      <c r="B2" s="31" t="s">
        <v>203</v>
      </c>
      <c r="C2" s="31"/>
      <c r="D2" s="31"/>
      <c r="E2" s="31"/>
      <c r="F2" s="31"/>
    </row>
    <row r="3" s="30" customFormat="true" ht="12.75" hidden="false" customHeight="true" outlineLevel="0" collapsed="false">
      <c r="B3" s="31" t="s">
        <v>204</v>
      </c>
      <c r="C3" s="31"/>
      <c r="D3" s="31"/>
      <c r="E3" s="31"/>
      <c r="F3" s="31"/>
    </row>
    <row r="4" s="30" customFormat="true" ht="12.75" hidden="false" customHeight="true" outlineLevel="0" collapsed="false">
      <c r="B4" s="31" t="s">
        <v>113</v>
      </c>
      <c r="C4" s="31"/>
      <c r="D4" s="31"/>
      <c r="E4" s="31"/>
      <c r="F4" s="31"/>
    </row>
    <row r="5" s="30" customFormat="true" ht="12.75" hidden="false" customHeight="false" outlineLevel="0" collapsed="false">
      <c r="B5" s="74" t="str">
        <f aca="false">+'4.4.3'!B5:H5</f>
        <v>Localidad: GRAN VALPARAISO</v>
      </c>
      <c r="C5" s="74"/>
      <c r="D5" s="74"/>
      <c r="E5" s="74"/>
      <c r="F5" s="74"/>
    </row>
    <row r="6" s="30" customFormat="true" ht="12" hidden="false" customHeight="true" outlineLevel="0" collapsed="false">
      <c r="B6" s="76" t="str">
        <f aca="false">+'4.4.3'!B6:H6</f>
        <v>Nombre Sector: CURAUMA Y PLACILLA DE PEÑUELAS</v>
      </c>
      <c r="C6" s="76"/>
      <c r="D6" s="76"/>
      <c r="E6" s="76"/>
      <c r="F6" s="76"/>
    </row>
    <row r="7" s="30" customFormat="true" ht="12.75" hidden="false" customHeight="false" outlineLevel="0" collapsed="false">
      <c r="B7" s="74" t="str">
        <f aca="false">+'4.4.3'!B7:H7</f>
        <v>Etapa: PRODUCCIÓN</v>
      </c>
      <c r="C7" s="74"/>
      <c r="D7" s="74"/>
      <c r="E7" s="74"/>
      <c r="F7" s="74"/>
    </row>
    <row r="8" s="30" customFormat="true" ht="25.5" hidden="false" customHeight="true" outlineLevel="0" collapsed="false">
      <c r="B8" s="35" t="s">
        <v>114</v>
      </c>
      <c r="C8" s="35" t="s">
        <v>205</v>
      </c>
      <c r="D8" s="34" t="s">
        <v>206</v>
      </c>
      <c r="E8" s="34" t="s">
        <v>207</v>
      </c>
      <c r="F8" s="34" t="s">
        <v>118</v>
      </c>
    </row>
    <row r="9" s="30" customFormat="true" ht="38.25" hidden="false" customHeight="false" outlineLevel="0" collapsed="false">
      <c r="B9" s="35"/>
      <c r="C9" s="80" t="s">
        <v>208</v>
      </c>
      <c r="D9" s="34"/>
      <c r="E9" s="34"/>
      <c r="F9" s="34"/>
      <c r="G9" s="43"/>
    </row>
    <row r="10" s="30" customFormat="true" ht="12.75" hidden="false" customHeight="false" outlineLevel="0" collapsed="false">
      <c r="B10" s="101" t="n">
        <v>2016</v>
      </c>
      <c r="C10" s="80" t="n">
        <v>450</v>
      </c>
      <c r="D10" s="103" t="n">
        <f aca="false">+SUM(C10:C10)</f>
        <v>450</v>
      </c>
      <c r="E10" s="105" t="n">
        <f aca="false">+'4.4.3'!G10</f>
        <v>204.91665341351</v>
      </c>
      <c r="F10" s="140" t="n">
        <f aca="false">+D10-E10</f>
        <v>245.08334658649</v>
      </c>
      <c r="G10" s="99"/>
    </row>
    <row r="11" s="30" customFormat="true" ht="12.75" hidden="false" customHeight="false" outlineLevel="0" collapsed="false">
      <c r="B11" s="101" t="n">
        <f aca="false">+B10+1</f>
        <v>2017</v>
      </c>
      <c r="C11" s="34" t="n">
        <f aca="false">+C10</f>
        <v>450</v>
      </c>
      <c r="D11" s="103" t="n">
        <f aca="false">+SUM(C11:C11)</f>
        <v>450</v>
      </c>
      <c r="E11" s="105" t="n">
        <f aca="false">+'4.4.3'!G11</f>
        <v>214.085413207935</v>
      </c>
      <c r="F11" s="140" t="n">
        <f aca="false">+D11-E11</f>
        <v>235.914586792065</v>
      </c>
      <c r="G11" s="99"/>
    </row>
    <row r="12" s="30" customFormat="true" ht="12.75" hidden="false" customHeight="false" outlineLevel="0" collapsed="false">
      <c r="B12" s="101" t="n">
        <f aca="false">+B11+1</f>
        <v>2018</v>
      </c>
      <c r="C12" s="34" t="n">
        <f aca="false">+C11</f>
        <v>450</v>
      </c>
      <c r="D12" s="103" t="n">
        <f aca="false">+SUM(C12:C12)</f>
        <v>450</v>
      </c>
      <c r="E12" s="105" t="n">
        <f aca="false">+'4.4.3'!G12</f>
        <v>223.274744597281</v>
      </c>
      <c r="F12" s="140" t="n">
        <f aca="false">+D12-E12</f>
        <v>226.725255402719</v>
      </c>
      <c r="G12" s="99"/>
    </row>
    <row r="13" s="30" customFormat="true" ht="12.75" hidden="false" customHeight="false" outlineLevel="0" collapsed="false">
      <c r="B13" s="101" t="n">
        <f aca="false">+B12+1</f>
        <v>2019</v>
      </c>
      <c r="C13" s="34" t="n">
        <f aca="false">+C12</f>
        <v>450</v>
      </c>
      <c r="D13" s="103" t="n">
        <f aca="false">+SUM(C13:C13)</f>
        <v>450</v>
      </c>
      <c r="E13" s="105" t="n">
        <f aca="false">+'4.4.3'!G13</f>
        <v>232.484702279861</v>
      </c>
      <c r="F13" s="140" t="n">
        <f aca="false">+D13-E13</f>
        <v>217.515297720139</v>
      </c>
      <c r="G13" s="99"/>
    </row>
    <row r="14" s="30" customFormat="true" ht="12.75" hidden="false" customHeight="false" outlineLevel="0" collapsed="false">
      <c r="B14" s="101" t="n">
        <f aca="false">+B13+1</f>
        <v>2020</v>
      </c>
      <c r="C14" s="34" t="n">
        <f aca="false">+C13</f>
        <v>450</v>
      </c>
      <c r="D14" s="103" t="n">
        <f aca="false">+SUM(C14:C14)</f>
        <v>450</v>
      </c>
      <c r="E14" s="105" t="n">
        <f aca="false">+'4.4.3'!G14</f>
        <v>241.7113916645</v>
      </c>
      <c r="F14" s="140" t="n">
        <f aca="false">+D14-E14</f>
        <v>208.2886083355</v>
      </c>
      <c r="G14" s="99"/>
    </row>
    <row r="15" s="30" customFormat="true" ht="12.75" hidden="false" customHeight="false" outlineLevel="0" collapsed="false">
      <c r="B15" s="101" t="n">
        <f aca="false">+B14+1</f>
        <v>2021</v>
      </c>
      <c r="C15" s="34" t="n">
        <f aca="false">+C14</f>
        <v>450</v>
      </c>
      <c r="D15" s="103" t="n">
        <f aca="false">+SUM(C15:C15)</f>
        <v>450</v>
      </c>
      <c r="E15" s="105" t="n">
        <f aca="false">+'4.4.3'!G15</f>
        <v>250.958618919407</v>
      </c>
      <c r="F15" s="140" t="n">
        <f aca="false">+D15-E15</f>
        <v>199.041381080593</v>
      </c>
      <c r="G15" s="99"/>
    </row>
    <row r="16" s="30" customFormat="true" ht="12.75" hidden="false" customHeight="false" outlineLevel="0" collapsed="false">
      <c r="B16" s="101" t="n">
        <f aca="false">+B15+1</f>
        <v>2022</v>
      </c>
      <c r="C16" s="34" t="n">
        <f aca="false">+C15</f>
        <v>450</v>
      </c>
      <c r="D16" s="103" t="n">
        <f aca="false">+SUM(C16:C16)</f>
        <v>450</v>
      </c>
      <c r="E16" s="105" t="n">
        <f aca="false">+'4.4.3'!G16</f>
        <v>260.226437733233</v>
      </c>
      <c r="F16" s="140" t="n">
        <f aca="false">+D16-E16</f>
        <v>189.773562266767</v>
      </c>
      <c r="G16" s="99"/>
    </row>
    <row r="17" s="30" customFormat="true" ht="12.75" hidden="false" customHeight="false" outlineLevel="0" collapsed="false">
      <c r="B17" s="101" t="n">
        <f aca="false">+B16+1</f>
        <v>2023</v>
      </c>
      <c r="C17" s="34" t="n">
        <f aca="false">+C16</f>
        <v>450</v>
      </c>
      <c r="D17" s="103" t="n">
        <f aca="false">+SUM(C17:C17)</f>
        <v>450</v>
      </c>
      <c r="E17" s="105" t="n">
        <f aca="false">+'4.4.3'!G17</f>
        <v>269.514901593453</v>
      </c>
      <c r="F17" s="140" t="n">
        <f aca="false">+D17-E17</f>
        <v>180.485098406547</v>
      </c>
      <c r="G17" s="99"/>
    </row>
    <row r="18" s="30" customFormat="true" ht="12.75" hidden="false" customHeight="false" outlineLevel="0" collapsed="false">
      <c r="B18" s="101" t="n">
        <f aca="false">+B17+1</f>
        <v>2024</v>
      </c>
      <c r="C18" s="34" t="n">
        <f aca="false">+C17</f>
        <v>450</v>
      </c>
      <c r="D18" s="103" t="n">
        <f aca="false">+SUM(C18:C18)</f>
        <v>450</v>
      </c>
      <c r="E18" s="105" t="n">
        <f aca="false">+'4.4.3'!G18</f>
        <v>278.824063808173</v>
      </c>
      <c r="F18" s="140" t="n">
        <f aca="false">+D18-E18</f>
        <v>171.175936191827</v>
      </c>
      <c r="G18" s="99"/>
    </row>
    <row r="19" s="30" customFormat="true" ht="12.75" hidden="false" customHeight="false" outlineLevel="0" collapsed="false">
      <c r="B19" s="101" t="n">
        <f aca="false">+B18+1</f>
        <v>2025</v>
      </c>
      <c r="C19" s="34" t="n">
        <f aca="false">+C18</f>
        <v>450</v>
      </c>
      <c r="D19" s="103" t="n">
        <f aca="false">+SUM(C19:C19)</f>
        <v>450</v>
      </c>
      <c r="E19" s="105" t="n">
        <f aca="false">+'4.4.3'!G19</f>
        <v>288.153977526103</v>
      </c>
      <c r="F19" s="140" t="n">
        <f aca="false">+D19-E19</f>
        <v>161.846022473897</v>
      </c>
      <c r="G19" s="99"/>
    </row>
    <row r="20" s="30" customFormat="true" ht="12.75" hidden="false" customHeight="false" outlineLevel="0" collapsed="false">
      <c r="B20" s="101" t="n">
        <f aca="false">+B19+1</f>
        <v>2026</v>
      </c>
      <c r="C20" s="34" t="n">
        <f aca="false">+C19</f>
        <v>450</v>
      </c>
      <c r="D20" s="103" t="n">
        <f aca="false">+SUM(C20:C20)</f>
        <v>450</v>
      </c>
      <c r="E20" s="105" t="n">
        <f aca="false">+'4.4.3'!G20</f>
        <v>297.504695754891</v>
      </c>
      <c r="F20" s="140" t="n">
        <f aca="false">+D20-E20</f>
        <v>152.495304245109</v>
      </c>
      <c r="G20" s="99"/>
    </row>
    <row r="21" s="30" customFormat="true" ht="12.75" hidden="false" customHeight="false" outlineLevel="0" collapsed="false">
      <c r="B21" s="101" t="n">
        <f aca="false">+B20+1</f>
        <v>2027</v>
      </c>
      <c r="C21" s="34" t="n">
        <f aca="false">+C20</f>
        <v>450</v>
      </c>
      <c r="D21" s="103" t="n">
        <f aca="false">+SUM(C21:C21)</f>
        <v>450</v>
      </c>
      <c r="E21" s="105" t="n">
        <f aca="false">+'4.4.3'!G21</f>
        <v>306.876271377961</v>
      </c>
      <c r="F21" s="140" t="n">
        <f aca="false">+D21-E21</f>
        <v>143.123728622039</v>
      </c>
      <c r="G21" s="99"/>
    </row>
    <row r="22" s="30" customFormat="true" ht="12.75" hidden="false" customHeight="false" outlineLevel="0" collapsed="false">
      <c r="B22" s="101" t="n">
        <f aca="false">+B21+1</f>
        <v>2028</v>
      </c>
      <c r="C22" s="34" t="n">
        <f aca="false">+C21</f>
        <v>450</v>
      </c>
      <c r="D22" s="103" t="n">
        <f aca="false">+SUM(C22:C22)</f>
        <v>450</v>
      </c>
      <c r="E22" s="105" t="n">
        <f aca="false">+'4.4.3'!G22</f>
        <v>316.268757170009</v>
      </c>
      <c r="F22" s="140" t="n">
        <f aca="false">+D22-E22</f>
        <v>133.731242829991</v>
      </c>
      <c r="G22" s="99"/>
    </row>
    <row r="23" s="30" customFormat="true" ht="12.75" hidden="false" customHeight="false" outlineLevel="0" collapsed="false">
      <c r="B23" s="101" t="n">
        <f aca="false">+B22+1</f>
        <v>2029</v>
      </c>
      <c r="C23" s="34" t="n">
        <f aca="false">+C22</f>
        <v>450</v>
      </c>
      <c r="D23" s="103" t="n">
        <f aca="false">+SUM(C23:C23)</f>
        <v>450</v>
      </c>
      <c r="E23" s="105" t="n">
        <f aca="false">+'4.4.3'!G23</f>
        <v>325.682205811272</v>
      </c>
      <c r="F23" s="140" t="n">
        <f aca="false">+D23-E23</f>
        <v>124.317794188728</v>
      </c>
      <c r="G23" s="99"/>
    </row>
    <row r="24" s="30" customFormat="true" ht="12.75" hidden="false" customHeight="false" outlineLevel="0" collapsed="false">
      <c r="B24" s="101" t="n">
        <f aca="false">+B23+1</f>
        <v>2030</v>
      </c>
      <c r="C24" s="34" t="n">
        <f aca="false">+C23</f>
        <v>450</v>
      </c>
      <c r="D24" s="103" t="n">
        <f aca="false">+SUM(C24:C24)</f>
        <v>450</v>
      </c>
      <c r="E24" s="105" t="n">
        <f aca="false">+'4.4.3'!G24</f>
        <v>335.107813397857</v>
      </c>
      <c r="F24" s="140" t="n">
        <f aca="false">+D24-E24</f>
        <v>114.892186602143</v>
      </c>
      <c r="G24" s="99"/>
    </row>
    <row r="25" s="30" customFormat="true" ht="12.75" hidden="false" customHeight="false" outlineLevel="0" collapsed="false">
      <c r="B25" s="101" t="n">
        <f aca="false">+B24+1</f>
        <v>2031</v>
      </c>
      <c r="C25" s="34" t="n">
        <f aca="false">+C24</f>
        <v>450</v>
      </c>
      <c r="D25" s="103" t="n">
        <f aca="false">+SUM(C25:C25)</f>
        <v>450</v>
      </c>
      <c r="E25" s="105" t="n">
        <f aca="false">+'4.4.3'!G25</f>
        <v>344.476983942386</v>
      </c>
      <c r="F25" s="140" t="n">
        <f aca="false">+D25-E25</f>
        <v>105.523016057614</v>
      </c>
      <c r="G25" s="99"/>
    </row>
    <row r="26" s="70" customFormat="true" ht="12.75" hidden="false" customHeight="true" outlineLevel="0" collapsed="false">
      <c r="B26" s="74" t="s">
        <v>123</v>
      </c>
      <c r="C26" s="74"/>
      <c r="D26" s="74"/>
      <c r="E26" s="74"/>
      <c r="F26" s="74"/>
    </row>
    <row r="27" customFormat="false" ht="12.75" hidden="false" customHeight="true" outlineLevel="0" collapsed="false">
      <c r="B27" s="106" t="s">
        <v>209</v>
      </c>
      <c r="C27" s="106"/>
      <c r="D27" s="106"/>
      <c r="E27" s="106"/>
      <c r="F27" s="106"/>
    </row>
    <row r="28" customFormat="false" ht="12.75" hidden="false" customHeight="true" outlineLevel="0" collapsed="false">
      <c r="B28" s="106" t="s">
        <v>210</v>
      </c>
      <c r="C28" s="106"/>
      <c r="D28" s="106"/>
      <c r="E28" s="106"/>
      <c r="F28" s="106"/>
    </row>
    <row r="29" customFormat="false" ht="12.75" hidden="false" customHeight="false" outlineLevel="0" collapsed="false">
      <c r="B29" s="107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</row>
    <row r="30" customFormat="false" ht="12.75" hidden="false" customHeight="true" outlineLevel="0" collapsed="false">
      <c r="B30" s="31" t="s">
        <v>211</v>
      </c>
      <c r="C30" s="31"/>
      <c r="D30" s="31"/>
      <c r="E30" s="31"/>
      <c r="F30" s="31"/>
      <c r="G30" s="141"/>
    </row>
    <row r="31" customFormat="false" ht="12.75" hidden="false" customHeight="true" outlineLevel="0" collapsed="false">
      <c r="B31" s="31" t="s">
        <v>204</v>
      </c>
      <c r="C31" s="31"/>
      <c r="D31" s="31"/>
      <c r="E31" s="31"/>
      <c r="F31" s="31"/>
      <c r="G31" s="141"/>
    </row>
    <row r="32" customFormat="false" ht="12.75" hidden="false" customHeight="true" outlineLevel="0" collapsed="false">
      <c r="B32" s="31" t="s">
        <v>212</v>
      </c>
      <c r="C32" s="31"/>
      <c r="D32" s="31"/>
      <c r="E32" s="31"/>
      <c r="F32" s="31"/>
      <c r="G32" s="141"/>
    </row>
    <row r="33" customFormat="false" ht="12.75" hidden="false" customHeight="false" outlineLevel="0" collapsed="false">
      <c r="B33" s="74" t="str">
        <f aca="false">+B5</f>
        <v>Localidad: GRAN VALPARAISO</v>
      </c>
      <c r="C33" s="74"/>
      <c r="D33" s="74"/>
      <c r="E33" s="74"/>
      <c r="F33" s="74"/>
      <c r="G33" s="142"/>
    </row>
    <row r="34" customFormat="false" ht="12.75" hidden="false" customHeight="true" outlineLevel="0" collapsed="false">
      <c r="B34" s="74" t="str">
        <f aca="false">+B6</f>
        <v>Nombre Sector: CURAUMA Y PLACILLA DE PEÑUELAS</v>
      </c>
      <c r="C34" s="74"/>
      <c r="D34" s="74"/>
      <c r="E34" s="74"/>
      <c r="F34" s="74"/>
      <c r="G34" s="46"/>
    </row>
    <row r="35" customFormat="false" ht="12.75" hidden="false" customHeight="false" outlineLevel="0" collapsed="false">
      <c r="B35" s="74" t="str">
        <f aca="false">+B7</f>
        <v>Etapa: PRODUCCIÓN</v>
      </c>
      <c r="C35" s="74"/>
      <c r="D35" s="74"/>
      <c r="E35" s="74"/>
      <c r="F35" s="74"/>
      <c r="G35" s="142"/>
    </row>
    <row r="36" customFormat="false" ht="12.75" hidden="false" customHeight="false" outlineLevel="0" collapsed="false">
      <c r="B36" s="142"/>
      <c r="C36" s="142"/>
      <c r="D36" s="142"/>
      <c r="E36" s="142"/>
      <c r="F36" s="142"/>
      <c r="G36" s="142"/>
    </row>
    <row r="37" customFormat="false" ht="12.75" hidden="false" customHeight="true" outlineLevel="0" collapsed="false">
      <c r="B37" s="143" t="s">
        <v>213</v>
      </c>
      <c r="C37" s="97"/>
      <c r="D37" s="97"/>
      <c r="E37" s="97"/>
      <c r="F37" s="97"/>
      <c r="G37" s="97"/>
    </row>
    <row r="38" customFormat="false" ht="12.75" hidden="false" customHeight="false" outlineLevel="0" collapsed="false">
      <c r="B38" s="97"/>
      <c r="C38" s="97"/>
      <c r="D38" s="97"/>
      <c r="E38" s="97"/>
      <c r="F38" s="97"/>
      <c r="G38" s="97"/>
    </row>
    <row r="39" customFormat="false" ht="12.75" hidden="false" customHeight="false" outlineLevel="0" collapsed="false">
      <c r="B39" s="97"/>
      <c r="C39" s="97"/>
      <c r="D39" s="97"/>
      <c r="E39" s="97"/>
      <c r="F39" s="97"/>
      <c r="G39" s="97"/>
    </row>
    <row r="40" customFormat="false" ht="12.75" hidden="false" customHeight="false" outlineLevel="0" collapsed="false">
      <c r="B40" s="97"/>
      <c r="C40" s="97"/>
      <c r="D40" s="97"/>
      <c r="E40" s="97"/>
      <c r="F40" s="97"/>
      <c r="G40" s="97"/>
    </row>
    <row r="41" customFormat="false" ht="12.75" hidden="false" customHeight="false" outlineLevel="0" collapsed="false">
      <c r="B41" s="97"/>
      <c r="C41" s="97"/>
      <c r="D41" s="97"/>
      <c r="E41" s="97"/>
      <c r="F41" s="97"/>
      <c r="G41" s="97"/>
    </row>
  </sheetData>
  <mergeCells count="19">
    <mergeCell ref="B2:F2"/>
    <mergeCell ref="B3:F3"/>
    <mergeCell ref="B4:F4"/>
    <mergeCell ref="B5:F5"/>
    <mergeCell ref="B6:F6"/>
    <mergeCell ref="B7:F7"/>
    <mergeCell ref="B8:B9"/>
    <mergeCell ref="D8:D9"/>
    <mergeCell ref="E8:E9"/>
    <mergeCell ref="F8:F9"/>
    <mergeCell ref="B26:F26"/>
    <mergeCell ref="B27:F27"/>
    <mergeCell ref="B28:F28"/>
    <mergeCell ref="B30:F30"/>
    <mergeCell ref="B31:F31"/>
    <mergeCell ref="B32:F32"/>
    <mergeCell ref="B33:F33"/>
    <mergeCell ref="B34:F34"/>
    <mergeCell ref="B35:F35"/>
  </mergeCells>
  <conditionalFormatting sqref="F10:F25">
    <cfRule type="cellIs" priority="2" operator="lessThan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.7875" right="0.7875" top="0.7875" bottom="0.786805555555556" header="0.511811023622047" footer="0.196527777777778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F&amp;R&amp;P de &amp;N</oddFooter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8T14:05:04Z</dcterms:created>
  <dc:creator>planifica2</dc:creator>
  <dc:description/>
  <dc:language>en-US</dc:language>
  <cp:lastModifiedBy>Denise Moncada V. (Esval S.A.)</cp:lastModifiedBy>
  <cp:lastPrinted>2016-11-18T18:17:13Z</cp:lastPrinted>
  <dcterms:modified xsi:type="dcterms:W3CDTF">2016-11-18T18:1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1400.00000000000</vt:lpwstr>
  </property>
  <property fmtid="{D5CDD505-2E9C-101B-9397-08002B2CF9AE}" pid="3" name="display_urn:schemas-microsoft-com:office:office#Author">
    <vt:lpwstr>Denise Moncada V. (Esval S.A.)</vt:lpwstr>
  </property>
  <property fmtid="{D5CDD505-2E9C-101B-9397-08002B2CF9AE}" pid="4" name="display_urn:schemas-microsoft-com:office:office#Editor">
    <vt:lpwstr>Denise Moncada V. (Esval S.A.)</vt:lpwstr>
  </property>
</Properties>
</file>